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0326"/>
        <c:axId val="48132401"/>
      </c:barChart>
      <c:catAx>
        <c:axId val="183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401"/>
        <c:auto val="1"/>
        <c:lblAlgn val="ctr"/>
        <c:lblOffset val="100"/>
        <c:noMultiLvlLbl val="0"/>
      </c:catAx>
      <c:valAx>
        <c:axId val="481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9585"/>
        <c:axId val="81446760"/>
      </c:barChart>
      <c:catAx>
        <c:axId val="945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60"/>
        <c:auto val="1"/>
        <c:lblAlgn val="ctr"/>
        <c:lblOffset val="100"/>
        <c:noMultiLvlLbl val="0"/>
      </c:catAx>
      <c:valAx>
        <c:axId val="814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83182"/>
        <c:axId val="25653774"/>
      </c:barChart>
      <c:catAx>
        <c:axId val="550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774"/>
        <c:auto val="1"/>
        <c:lblAlgn val="ctr"/>
        <c:lblOffset val="100"/>
        <c:noMultiLvlLbl val="0"/>
      </c:catAx>
      <c:valAx>
        <c:axId val="256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28312"/>
        <c:axId val="15502570"/>
      </c:barChart>
      <c:catAx>
        <c:axId val="851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70"/>
        <c:auto val="1"/>
        <c:lblAlgn val="ctr"/>
        <c:lblOffset val="100"/>
        <c:noMultiLvlLbl val="0"/>
      </c:catAx>
      <c:valAx>
        <c:axId val="155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31104"/>
        <c:axId val="29063622"/>
      </c:barChart>
      <c:catAx>
        <c:axId val="595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622"/>
        <c:auto val="1"/>
        <c:lblAlgn val="ctr"/>
        <c:lblOffset val="100"/>
        <c:noMultiLvlLbl val="0"/>
      </c:catAx>
      <c:valAx>
        <c:axId val="290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85342"/>
        <c:axId val="21343344"/>
      </c:barChart>
      <c:catAx>
        <c:axId val="752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344"/>
        <c:auto val="1"/>
        <c:lblAlgn val="ctr"/>
        <c:lblOffset val="100"/>
        <c:noMultiLvlLbl val="0"/>
      </c:catAx>
      <c:valAx>
        <c:axId val="213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7000"/>
        <c:axId val="52504819"/>
      </c:barChart>
      <c:catAx>
        <c:axId val="2110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819"/>
        <c:auto val="1"/>
        <c:lblAlgn val="ctr"/>
        <c:lblOffset val="100"/>
        <c:noMultiLvlLbl val="0"/>
      </c:catAx>
      <c:valAx>
        <c:axId val="525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17361"/>
        <c:axId val="28734907"/>
      </c:barChart>
      <c:catAx>
        <c:axId val="3871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907"/>
        <c:auto val="1"/>
        <c:lblAlgn val="ctr"/>
        <c:lblOffset val="100"/>
        <c:noMultiLvlLbl val="0"/>
      </c:catAx>
      <c:valAx>
        <c:axId val="287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3760"/>
        <c:axId val="53938547"/>
      </c:barChart>
      <c:catAx>
        <c:axId val="206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547"/>
        <c:auto val="1"/>
        <c:lblAlgn val="ctr"/>
        <c:lblOffset val="100"/>
        <c:noMultiLvlLbl val="0"/>
      </c:catAx>
      <c:valAx>
        <c:axId val="539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69491"/>
        <c:axId val="11539458"/>
      </c:barChart>
      <c:catAx>
        <c:axId val="424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458"/>
        <c:auto val="1"/>
        <c:lblAlgn val="ctr"/>
        <c:lblOffset val="100"/>
        <c:noMultiLvlLbl val="0"/>
      </c:catAx>
      <c:valAx>
        <c:axId val="115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6482"/>
        <c:axId val="46649335"/>
      </c:barChart>
      <c:catAx>
        <c:axId val="310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335"/>
        <c:auto val="1"/>
        <c:lblAlgn val="ctr"/>
        <c:lblOffset val="100"/>
        <c:noMultiLvlLbl val="0"/>
      </c:catAx>
      <c:valAx>
        <c:axId val="466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0067"/>
        <c:axId val="47976598"/>
      </c:barChart>
      <c:catAx>
        <c:axId val="9458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598"/>
        <c:auto val="1"/>
        <c:lblAlgn val="ctr"/>
        <c:lblOffset val="100"/>
        <c:noMultiLvlLbl val="0"/>
      </c:catAx>
      <c:valAx>
        <c:axId val="479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60645"/>
        <c:axId val="28962703"/>
      </c:barChart>
      <c:catAx>
        <c:axId val="203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703"/>
        <c:auto val="1"/>
        <c:lblAlgn val="ctr"/>
        <c:lblOffset val="100"/>
        <c:noMultiLvlLbl val="0"/>
      </c:catAx>
      <c:valAx>
        <c:axId val="289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47808"/>
        <c:axId val="20159353"/>
      </c:barChart>
      <c:catAx>
        <c:axId val="911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353"/>
        <c:auto val="1"/>
        <c:lblAlgn val="ctr"/>
        <c:lblOffset val="100"/>
        <c:noMultiLvlLbl val="0"/>
      </c:catAx>
      <c:valAx>
        <c:axId val="201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5171"/>
        <c:axId val="13592892"/>
      </c:barChart>
      <c:catAx>
        <c:axId val="326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892"/>
        <c:auto val="1"/>
        <c:lblAlgn val="ctr"/>
        <c:lblOffset val="100"/>
        <c:noMultiLvlLbl val="0"/>
      </c:catAx>
      <c:valAx>
        <c:axId val="135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27344"/>
        <c:axId val="87330159"/>
      </c:barChart>
      <c:catAx>
        <c:axId val="131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159"/>
        <c:auto val="1"/>
        <c:lblAlgn val="ctr"/>
        <c:lblOffset val="100"/>
        <c:noMultiLvlLbl val="0"/>
      </c:catAx>
      <c:valAx>
        <c:axId val="873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91384"/>
        <c:axId val="46555709"/>
      </c:barChart>
      <c:catAx>
        <c:axId val="350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709"/>
        <c:auto val="1"/>
        <c:lblAlgn val="ctr"/>
        <c:lblOffset val="100"/>
        <c:noMultiLvlLbl val="0"/>
      </c:catAx>
      <c:valAx>
        <c:axId val="465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84001"/>
        <c:axId val="54418537"/>
      </c:barChart>
      <c:catAx>
        <c:axId val="577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537"/>
        <c:auto val="1"/>
        <c:lblAlgn val="ctr"/>
        <c:lblOffset val="100"/>
        <c:noMultiLvlLbl val="0"/>
      </c:catAx>
      <c:valAx>
        <c:axId val="544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