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0079"/>
        <c:axId val="78608673"/>
      </c:scatterChart>
      <c:valAx>
        <c:axId val="437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73"/>
        <c:crossesAt val="0"/>
        <c:crossBetween val="midCat"/>
      </c:valAx>
      <c:valAx>
        <c:axId val="7860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6406"/>
        <c:axId val="41517719"/>
      </c:scatterChart>
      <c:valAx>
        <c:axId val="329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719"/>
        <c:crossesAt val="0"/>
        <c:crossBetween val="midCat"/>
      </c:valAx>
      <c:valAx>
        <c:axId val="4151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7837"/>
        <c:axId val="66317466"/>
      </c:scatterChart>
      <c:valAx>
        <c:axId val="3247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466"/>
        <c:crossesAt val="0"/>
        <c:crossBetween val="midCat"/>
      </c:valAx>
      <c:valAx>
        <c:axId val="6631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5708"/>
        <c:axId val="1960964"/>
      </c:scatterChart>
      <c:valAx>
        <c:axId val="4189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4"/>
        <c:crossesAt val="0"/>
        <c:crossBetween val="midCat"/>
      </c:valAx>
      <c:valAx>
        <c:axId val="196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