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379778"/>
        <c:axId val="91468428"/>
      </c:barChart>
      <c:catAx>
        <c:axId val="4837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8428"/>
        <c:auto val="1"/>
        <c:lblAlgn val="ctr"/>
        <c:lblOffset val="100"/>
        <c:noMultiLvlLbl val="0"/>
      </c:catAx>
      <c:valAx>
        <c:axId val="9146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113961"/>
        <c:axId val="38126494"/>
      </c:barChart>
      <c:catAx>
        <c:axId val="1711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6494"/>
        <c:auto val="1"/>
        <c:lblAlgn val="ctr"/>
        <c:lblOffset val="100"/>
        <c:noMultiLvlLbl val="0"/>
      </c:catAx>
      <c:valAx>
        <c:axId val="3812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40268"/>
        <c:axId val="24514327"/>
      </c:barChart>
      <c:catAx>
        <c:axId val="3384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4327"/>
        <c:auto val="1"/>
        <c:lblAlgn val="ctr"/>
        <c:lblOffset val="100"/>
        <c:noMultiLvlLbl val="0"/>
      </c:catAx>
      <c:valAx>
        <c:axId val="2451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308652"/>
        <c:axId val="44303257"/>
      </c:barChart>
      <c:catAx>
        <c:axId val="4430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3257"/>
        <c:auto val="1"/>
        <c:lblAlgn val="ctr"/>
        <c:lblOffset val="100"/>
        <c:noMultiLvlLbl val="0"/>
      </c:catAx>
      <c:valAx>
        <c:axId val="4430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379617"/>
        <c:axId val="75612609"/>
      </c:barChart>
      <c:catAx>
        <c:axId val="6237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2609"/>
        <c:auto val="1"/>
        <c:lblAlgn val="ctr"/>
        <c:lblOffset val="100"/>
        <c:noMultiLvlLbl val="0"/>
      </c:catAx>
      <c:valAx>
        <c:axId val="7561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57513"/>
        <c:axId val="14661475"/>
      </c:barChart>
      <c:catAx>
        <c:axId val="745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1475"/>
        <c:auto val="1"/>
        <c:lblAlgn val="ctr"/>
        <c:lblOffset val="100"/>
        <c:noMultiLvlLbl val="0"/>
      </c:catAx>
      <c:valAx>
        <c:axId val="1466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35267"/>
        <c:axId val="86024560"/>
      </c:barChart>
      <c:catAx>
        <c:axId val="6593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4560"/>
        <c:auto val="1"/>
        <c:lblAlgn val="ctr"/>
        <c:lblOffset val="100"/>
        <c:noMultiLvlLbl val="0"/>
      </c:catAx>
      <c:valAx>
        <c:axId val="8602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95789"/>
        <c:axId val="37789236"/>
      </c:barChart>
      <c:catAx>
        <c:axId val="8839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9236"/>
        <c:auto val="1"/>
        <c:lblAlgn val="ctr"/>
        <c:lblOffset val="100"/>
        <c:noMultiLvlLbl val="0"/>
      </c:catAx>
      <c:valAx>
        <c:axId val="3778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771258"/>
        <c:axId val="73397747"/>
      </c:barChart>
      <c:catAx>
        <c:axId val="4377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7747"/>
        <c:auto val="1"/>
        <c:lblAlgn val="ctr"/>
        <c:lblOffset val="100"/>
        <c:noMultiLvlLbl val="0"/>
      </c:catAx>
      <c:valAx>
        <c:axId val="7339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597974"/>
        <c:axId val="70700097"/>
      </c:barChart>
      <c:catAx>
        <c:axId val="2859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0097"/>
        <c:auto val="1"/>
        <c:lblAlgn val="ctr"/>
        <c:lblOffset val="100"/>
        <c:noMultiLvlLbl val="0"/>
      </c:catAx>
      <c:valAx>
        <c:axId val="7070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913142"/>
        <c:axId val="68135749"/>
      </c:barChart>
      <c:catAx>
        <c:axId val="2091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5749"/>
        <c:auto val="1"/>
        <c:lblAlgn val="ctr"/>
        <c:lblOffset val="100"/>
        <c:noMultiLvlLbl val="0"/>
      </c:catAx>
      <c:valAx>
        <c:axId val="6813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67532"/>
        <c:axId val="23649043"/>
      </c:barChart>
      <c:catAx>
        <c:axId val="9796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9043"/>
        <c:auto val="1"/>
        <c:lblAlgn val="ctr"/>
        <c:lblOffset val="100"/>
        <c:noMultiLvlLbl val="0"/>
      </c:catAx>
      <c:valAx>
        <c:axId val="2364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151616"/>
        <c:axId val="42470041"/>
      </c:barChart>
      <c:catAx>
        <c:axId val="9115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0041"/>
        <c:auto val="1"/>
        <c:lblAlgn val="ctr"/>
        <c:lblOffset val="100"/>
        <c:noMultiLvlLbl val="0"/>
      </c:catAx>
      <c:valAx>
        <c:axId val="4247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430131"/>
        <c:axId val="26994645"/>
      </c:barChart>
      <c:catAx>
        <c:axId val="8343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4645"/>
        <c:auto val="1"/>
        <c:lblAlgn val="ctr"/>
        <c:lblOffset val="100"/>
        <c:noMultiLvlLbl val="0"/>
      </c:catAx>
      <c:valAx>
        <c:axId val="2699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899002"/>
        <c:axId val="13903519"/>
      </c:barChart>
      <c:catAx>
        <c:axId val="1189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3519"/>
        <c:auto val="1"/>
        <c:lblAlgn val="ctr"/>
        <c:lblOffset val="100"/>
        <c:noMultiLvlLbl val="0"/>
      </c:catAx>
      <c:valAx>
        <c:axId val="1390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811911"/>
        <c:axId val="81095503"/>
      </c:barChart>
      <c:catAx>
        <c:axId val="5581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5503"/>
        <c:auto val="1"/>
        <c:lblAlgn val="ctr"/>
        <c:lblOffset val="100"/>
        <c:noMultiLvlLbl val="0"/>
      </c:catAx>
      <c:valAx>
        <c:axId val="8109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11061"/>
        <c:axId val="5426520"/>
      </c:barChart>
      <c:catAx>
        <c:axId val="3071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520"/>
        <c:auto val="1"/>
        <c:lblAlgn val="ctr"/>
        <c:lblOffset val="100"/>
        <c:noMultiLvlLbl val="0"/>
      </c:catAx>
      <c:valAx>
        <c:axId val="542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340350"/>
        <c:axId val="52204943"/>
      </c:barChart>
      <c:catAx>
        <c:axId val="5134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4943"/>
        <c:auto val="1"/>
        <c:lblAlgn val="ctr"/>
        <c:lblOffset val="100"/>
        <c:noMultiLvlLbl val="0"/>
      </c:catAx>
      <c:valAx>
        <c:axId val="5220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