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07820"/>
        <c:axId val="73884538"/>
      </c:scatterChart>
      <c:valAx>
        <c:axId val="1490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538"/>
        <c:crossesAt val="0"/>
        <c:crossBetween val="midCat"/>
      </c:valAx>
      <c:valAx>
        <c:axId val="7388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75699"/>
        <c:axId val="54379032"/>
      </c:scatterChart>
      <c:valAx>
        <c:axId val="1697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032"/>
        <c:crossesAt val="0"/>
        <c:crossBetween val="midCat"/>
      </c:valAx>
      <c:valAx>
        <c:axId val="5437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03620"/>
        <c:axId val="79608674"/>
      </c:scatterChart>
      <c:valAx>
        <c:axId val="1570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674"/>
        <c:crossesAt val="0"/>
        <c:crossBetween val="midCat"/>
      </c:valAx>
      <c:valAx>
        <c:axId val="7960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37762"/>
        <c:axId val="21798568"/>
      </c:scatterChart>
      <c:valAx>
        <c:axId val="5343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568"/>
        <c:crossesAt val="0"/>
        <c:crossBetween val="midCat"/>
      </c:valAx>
      <c:valAx>
        <c:axId val="2179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