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10621"/>
        <c:axId val="115101"/>
      </c:barChart>
      <c:catAx>
        <c:axId val="756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1"/>
        <c:auto val="1"/>
        <c:lblAlgn val="ctr"/>
        <c:lblOffset val="100"/>
        <c:noMultiLvlLbl val="0"/>
      </c:catAx>
      <c:valAx>
        <c:axId val="1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83960"/>
        <c:axId val="68448172"/>
      </c:barChart>
      <c:catAx>
        <c:axId val="212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172"/>
        <c:auto val="1"/>
        <c:lblAlgn val="ctr"/>
        <c:lblOffset val="100"/>
        <c:noMultiLvlLbl val="0"/>
      </c:catAx>
      <c:valAx>
        <c:axId val="684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00035"/>
        <c:axId val="38490829"/>
      </c:barChart>
      <c:catAx>
        <c:axId val="595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29"/>
        <c:auto val="1"/>
        <c:lblAlgn val="ctr"/>
        <c:lblOffset val="100"/>
        <c:noMultiLvlLbl val="0"/>
      </c:catAx>
      <c:valAx>
        <c:axId val="384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43426"/>
        <c:axId val="92422183"/>
      </c:barChart>
      <c:catAx>
        <c:axId val="372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183"/>
        <c:auto val="1"/>
        <c:lblAlgn val="ctr"/>
        <c:lblOffset val="100"/>
        <c:noMultiLvlLbl val="0"/>
      </c:catAx>
      <c:valAx>
        <c:axId val="924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6241"/>
        <c:axId val="96913817"/>
      </c:barChart>
      <c:catAx>
        <c:axId val="8066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817"/>
        <c:auto val="1"/>
        <c:lblAlgn val="ctr"/>
        <c:lblOffset val="100"/>
        <c:noMultiLvlLbl val="0"/>
      </c:catAx>
      <c:valAx>
        <c:axId val="969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07747"/>
        <c:axId val="86070007"/>
      </c:barChart>
      <c:catAx>
        <c:axId val="444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007"/>
        <c:auto val="1"/>
        <c:lblAlgn val="ctr"/>
        <c:lblOffset val="100"/>
        <c:noMultiLvlLbl val="0"/>
      </c:catAx>
      <c:valAx>
        <c:axId val="860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6650"/>
        <c:axId val="13650851"/>
      </c:barChart>
      <c:catAx>
        <c:axId val="237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851"/>
        <c:auto val="1"/>
        <c:lblAlgn val="ctr"/>
        <c:lblOffset val="100"/>
        <c:noMultiLvlLbl val="0"/>
      </c:catAx>
      <c:valAx>
        <c:axId val="136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96799"/>
        <c:axId val="27897359"/>
      </c:barChart>
      <c:catAx>
        <c:axId val="705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359"/>
        <c:auto val="1"/>
        <c:lblAlgn val="ctr"/>
        <c:lblOffset val="100"/>
        <c:noMultiLvlLbl val="0"/>
      </c:catAx>
      <c:valAx>
        <c:axId val="278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98056"/>
        <c:axId val="74274485"/>
      </c:barChart>
      <c:catAx>
        <c:axId val="9809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485"/>
        <c:auto val="1"/>
        <c:lblAlgn val="ctr"/>
        <c:lblOffset val="100"/>
        <c:noMultiLvlLbl val="0"/>
      </c:catAx>
      <c:valAx>
        <c:axId val="7427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51225"/>
        <c:axId val="35201220"/>
      </c:barChart>
      <c:catAx>
        <c:axId val="2315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220"/>
        <c:auto val="1"/>
        <c:lblAlgn val="ctr"/>
        <c:lblOffset val="100"/>
        <c:noMultiLvlLbl val="0"/>
      </c:catAx>
      <c:valAx>
        <c:axId val="352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51689"/>
        <c:axId val="77255655"/>
      </c:barChart>
      <c:catAx>
        <c:axId val="492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655"/>
        <c:auto val="1"/>
        <c:lblAlgn val="ctr"/>
        <c:lblOffset val="100"/>
        <c:noMultiLvlLbl val="0"/>
      </c:catAx>
      <c:valAx>
        <c:axId val="772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1855"/>
        <c:axId val="1584658"/>
      </c:barChart>
      <c:catAx>
        <c:axId val="7222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58"/>
        <c:auto val="1"/>
        <c:lblAlgn val="ctr"/>
        <c:lblOffset val="100"/>
        <c:noMultiLvlLbl val="0"/>
      </c:catAx>
      <c:valAx>
        <c:axId val="15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709"/>
        <c:axId val="18497611"/>
      </c:barChart>
      <c:catAx>
        <c:axId val="34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611"/>
        <c:auto val="1"/>
        <c:lblAlgn val="ctr"/>
        <c:lblOffset val="100"/>
        <c:noMultiLvlLbl val="0"/>
      </c:catAx>
      <c:valAx>
        <c:axId val="184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71803"/>
        <c:axId val="63597927"/>
      </c:barChart>
      <c:catAx>
        <c:axId val="709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927"/>
        <c:auto val="1"/>
        <c:lblAlgn val="ctr"/>
        <c:lblOffset val="100"/>
        <c:noMultiLvlLbl val="0"/>
      </c:catAx>
      <c:valAx>
        <c:axId val="635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36699"/>
        <c:axId val="72280630"/>
      </c:barChart>
      <c:catAx>
        <c:axId val="3713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630"/>
        <c:auto val="1"/>
        <c:lblAlgn val="ctr"/>
        <c:lblOffset val="100"/>
        <c:noMultiLvlLbl val="0"/>
      </c:catAx>
      <c:valAx>
        <c:axId val="722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83762"/>
        <c:axId val="70117471"/>
      </c:barChart>
      <c:catAx>
        <c:axId val="813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471"/>
        <c:auto val="1"/>
        <c:lblAlgn val="ctr"/>
        <c:lblOffset val="100"/>
        <c:noMultiLvlLbl val="0"/>
      </c:catAx>
      <c:valAx>
        <c:axId val="701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25663"/>
        <c:axId val="1227366"/>
      </c:barChart>
      <c:catAx>
        <c:axId val="7322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6"/>
        <c:auto val="1"/>
        <c:lblAlgn val="ctr"/>
        <c:lblOffset val="100"/>
        <c:noMultiLvlLbl val="0"/>
      </c:catAx>
      <c:valAx>
        <c:axId val="12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2434"/>
        <c:axId val="39956224"/>
      </c:barChart>
      <c:catAx>
        <c:axId val="180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224"/>
        <c:auto val="1"/>
        <c:lblAlgn val="ctr"/>
        <c:lblOffset val="100"/>
        <c:noMultiLvlLbl val="0"/>
      </c:catAx>
      <c:valAx>
        <c:axId val="399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