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19229"/>
        <c:axId val="34381915"/>
      </c:scatterChart>
      <c:valAx>
        <c:axId val="39619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915"/>
        <c:crossesAt val="0"/>
        <c:crossBetween val="midCat"/>
      </c:valAx>
      <c:valAx>
        <c:axId val="34381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95474"/>
        <c:axId val="95702036"/>
      </c:scatterChart>
      <c:valAx>
        <c:axId val="27795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036"/>
        <c:crossesAt val="0"/>
        <c:crossBetween val="midCat"/>
      </c:valAx>
      <c:valAx>
        <c:axId val="95702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69498"/>
        <c:axId val="54728826"/>
      </c:scatterChart>
      <c:valAx>
        <c:axId val="5036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826"/>
        <c:crossesAt val="0"/>
        <c:crossBetween val="midCat"/>
      </c:valAx>
      <c:valAx>
        <c:axId val="54728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60319"/>
        <c:axId val="98248232"/>
      </c:scatterChart>
      <c:valAx>
        <c:axId val="4726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232"/>
        <c:crossesAt val="0"/>
        <c:crossBetween val="midCat"/>
      </c:valAx>
      <c:valAx>
        <c:axId val="98248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