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06340"/>
        <c:axId val="37820655"/>
      </c:scatterChart>
      <c:valAx>
        <c:axId val="34306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655"/>
        <c:crossesAt val="0"/>
        <c:crossBetween val="midCat"/>
      </c:valAx>
      <c:valAx>
        <c:axId val="3782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63455"/>
        <c:axId val="54306258"/>
      </c:scatterChart>
      <c:valAx>
        <c:axId val="36563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258"/>
        <c:crossesAt val="0"/>
        <c:crossBetween val="midCat"/>
      </c:valAx>
      <c:valAx>
        <c:axId val="54306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93430"/>
        <c:axId val="42531170"/>
      </c:scatterChart>
      <c:valAx>
        <c:axId val="66993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170"/>
        <c:crossesAt val="0"/>
        <c:crossBetween val="midCat"/>
      </c:valAx>
      <c:valAx>
        <c:axId val="42531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1018"/>
        <c:axId val="78667856"/>
      </c:scatterChart>
      <c:valAx>
        <c:axId val="4121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856"/>
        <c:crossesAt val="0"/>
        <c:crossBetween val="midCat"/>
      </c:valAx>
      <c:valAx>
        <c:axId val="78667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