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41750"/>
        <c:axId val="3077604"/>
      </c:barChart>
      <c:catAx>
        <c:axId val="6834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04"/>
        <c:auto val="1"/>
        <c:lblAlgn val="ctr"/>
        <c:lblOffset val="100"/>
        <c:noMultiLvlLbl val="0"/>
      </c:catAx>
      <c:valAx>
        <c:axId val="30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69696"/>
        <c:axId val="3852690"/>
      </c:barChart>
      <c:catAx>
        <c:axId val="906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90"/>
        <c:auto val="1"/>
        <c:lblAlgn val="ctr"/>
        <c:lblOffset val="100"/>
        <c:noMultiLvlLbl val="0"/>
      </c:catAx>
      <c:valAx>
        <c:axId val="38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54338"/>
        <c:axId val="43036296"/>
      </c:barChart>
      <c:catAx>
        <c:axId val="780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296"/>
        <c:auto val="1"/>
        <c:lblAlgn val="ctr"/>
        <c:lblOffset val="100"/>
        <c:noMultiLvlLbl val="0"/>
      </c:catAx>
      <c:valAx>
        <c:axId val="430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21803"/>
        <c:axId val="29617737"/>
      </c:barChart>
      <c:catAx>
        <c:axId val="7492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737"/>
        <c:auto val="1"/>
        <c:lblAlgn val="ctr"/>
        <c:lblOffset val="100"/>
        <c:noMultiLvlLbl val="0"/>
      </c:catAx>
      <c:valAx>
        <c:axId val="296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21803"/>
        <c:axId val="50277253"/>
      </c:barChart>
      <c:catAx>
        <c:axId val="1522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253"/>
        <c:auto val="1"/>
        <c:lblAlgn val="ctr"/>
        <c:lblOffset val="100"/>
        <c:noMultiLvlLbl val="0"/>
      </c:catAx>
      <c:valAx>
        <c:axId val="502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96720"/>
        <c:axId val="41384541"/>
      </c:barChart>
      <c:catAx>
        <c:axId val="494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541"/>
        <c:auto val="1"/>
        <c:lblAlgn val="ctr"/>
        <c:lblOffset val="100"/>
        <c:noMultiLvlLbl val="0"/>
      </c:catAx>
      <c:valAx>
        <c:axId val="413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16876"/>
        <c:axId val="78801673"/>
      </c:barChart>
      <c:catAx>
        <c:axId val="3001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673"/>
        <c:auto val="1"/>
        <c:lblAlgn val="ctr"/>
        <c:lblOffset val="100"/>
        <c:noMultiLvlLbl val="0"/>
      </c:catAx>
      <c:valAx>
        <c:axId val="788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57902"/>
        <c:axId val="54648060"/>
      </c:barChart>
      <c:catAx>
        <c:axId val="3475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060"/>
        <c:auto val="1"/>
        <c:lblAlgn val="ctr"/>
        <c:lblOffset val="100"/>
        <c:noMultiLvlLbl val="0"/>
      </c:catAx>
      <c:valAx>
        <c:axId val="546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46686"/>
        <c:axId val="97911184"/>
      </c:barChart>
      <c:catAx>
        <c:axId val="9834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184"/>
        <c:auto val="1"/>
        <c:lblAlgn val="ctr"/>
        <c:lblOffset val="100"/>
        <c:noMultiLvlLbl val="0"/>
      </c:catAx>
      <c:valAx>
        <c:axId val="979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36835"/>
        <c:axId val="16213063"/>
      </c:barChart>
      <c:catAx>
        <c:axId val="172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063"/>
        <c:auto val="1"/>
        <c:lblAlgn val="ctr"/>
        <c:lblOffset val="100"/>
        <c:noMultiLvlLbl val="0"/>
      </c:catAx>
      <c:valAx>
        <c:axId val="162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63900"/>
        <c:axId val="3064766"/>
      </c:barChart>
      <c:catAx>
        <c:axId val="8216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66"/>
        <c:auto val="1"/>
        <c:lblAlgn val="ctr"/>
        <c:lblOffset val="100"/>
        <c:noMultiLvlLbl val="0"/>
      </c:catAx>
      <c:valAx>
        <c:axId val="30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9293"/>
        <c:axId val="63057311"/>
      </c:barChart>
      <c:catAx>
        <c:axId val="2020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311"/>
        <c:auto val="1"/>
        <c:lblAlgn val="ctr"/>
        <c:lblOffset val="100"/>
        <c:noMultiLvlLbl val="0"/>
      </c:catAx>
      <c:valAx>
        <c:axId val="630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37859"/>
        <c:axId val="62501956"/>
      </c:barChart>
      <c:catAx>
        <c:axId val="6923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956"/>
        <c:auto val="1"/>
        <c:lblAlgn val="ctr"/>
        <c:lblOffset val="100"/>
        <c:noMultiLvlLbl val="0"/>
      </c:catAx>
      <c:valAx>
        <c:axId val="625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22829"/>
        <c:axId val="13210682"/>
      </c:barChart>
      <c:catAx>
        <c:axId val="9832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682"/>
        <c:auto val="1"/>
        <c:lblAlgn val="ctr"/>
        <c:lblOffset val="100"/>
        <c:noMultiLvlLbl val="0"/>
      </c:catAx>
      <c:valAx>
        <c:axId val="1321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59493"/>
        <c:axId val="5249249"/>
      </c:barChart>
      <c:catAx>
        <c:axId val="603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49"/>
        <c:auto val="1"/>
        <c:lblAlgn val="ctr"/>
        <c:lblOffset val="100"/>
        <c:noMultiLvlLbl val="0"/>
      </c:catAx>
      <c:valAx>
        <c:axId val="52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95914"/>
        <c:axId val="64974599"/>
      </c:barChart>
      <c:catAx>
        <c:axId val="192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599"/>
        <c:auto val="1"/>
        <c:lblAlgn val="ctr"/>
        <c:lblOffset val="100"/>
        <c:noMultiLvlLbl val="0"/>
      </c:catAx>
      <c:valAx>
        <c:axId val="6497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30884"/>
        <c:axId val="92546837"/>
      </c:barChart>
      <c:catAx>
        <c:axId val="7733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837"/>
        <c:auto val="1"/>
        <c:lblAlgn val="ctr"/>
        <c:lblOffset val="100"/>
        <c:noMultiLvlLbl val="0"/>
      </c:catAx>
      <c:valAx>
        <c:axId val="925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06825"/>
        <c:axId val="19421460"/>
      </c:barChart>
      <c:catAx>
        <c:axId val="408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460"/>
        <c:auto val="1"/>
        <c:lblAlgn val="ctr"/>
        <c:lblOffset val="100"/>
        <c:noMultiLvlLbl val="0"/>
      </c:catAx>
      <c:valAx>
        <c:axId val="194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