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426"/>
        <c:axId val="38017541"/>
      </c:scatterChart>
      <c:valAx>
        <c:axId val="161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41"/>
        <c:crossesAt val="0"/>
        <c:crossBetween val="midCat"/>
      </c:valAx>
      <c:valAx>
        <c:axId val="3801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6738"/>
        <c:axId val="53804763"/>
      </c:scatterChart>
      <c:valAx>
        <c:axId val="9997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63"/>
        <c:crossesAt val="0"/>
        <c:crossBetween val="midCat"/>
      </c:valAx>
      <c:valAx>
        <c:axId val="5380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61996"/>
        <c:axId val="81596796"/>
      </c:scatterChart>
      <c:valAx>
        <c:axId val="1236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96"/>
        <c:crossesAt val="0"/>
        <c:crossBetween val="midCat"/>
      </c:valAx>
      <c:valAx>
        <c:axId val="8159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78067"/>
        <c:axId val="38439973"/>
      </c:scatterChart>
      <c:valAx>
        <c:axId val="6437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973"/>
        <c:crossesAt val="0"/>
        <c:crossBetween val="midCat"/>
      </c:valAx>
      <c:valAx>
        <c:axId val="3843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