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63149"/>
        <c:axId val="35209168"/>
      </c:barChart>
      <c:catAx>
        <c:axId val="6256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168"/>
        <c:auto val="1"/>
        <c:lblAlgn val="ctr"/>
        <c:lblOffset val="100"/>
        <c:noMultiLvlLbl val="0"/>
      </c:catAx>
      <c:valAx>
        <c:axId val="3520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58798"/>
        <c:axId val="90826998"/>
      </c:barChart>
      <c:catAx>
        <c:axId val="3845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998"/>
        <c:auto val="1"/>
        <c:lblAlgn val="ctr"/>
        <c:lblOffset val="100"/>
        <c:noMultiLvlLbl val="0"/>
      </c:catAx>
      <c:valAx>
        <c:axId val="9082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19229"/>
        <c:axId val="83240525"/>
      </c:barChart>
      <c:catAx>
        <c:axId val="1251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525"/>
        <c:auto val="1"/>
        <c:lblAlgn val="ctr"/>
        <c:lblOffset val="100"/>
        <c:noMultiLvlLbl val="0"/>
      </c:catAx>
      <c:valAx>
        <c:axId val="8324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32715"/>
        <c:axId val="79487966"/>
      </c:barChart>
      <c:catAx>
        <c:axId val="8553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966"/>
        <c:auto val="1"/>
        <c:lblAlgn val="ctr"/>
        <c:lblOffset val="100"/>
        <c:noMultiLvlLbl val="0"/>
      </c:catAx>
      <c:valAx>
        <c:axId val="7948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45152"/>
        <c:axId val="38698082"/>
      </c:barChart>
      <c:catAx>
        <c:axId val="8644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082"/>
        <c:auto val="1"/>
        <c:lblAlgn val="ctr"/>
        <c:lblOffset val="100"/>
        <c:noMultiLvlLbl val="0"/>
      </c:catAx>
      <c:valAx>
        <c:axId val="3869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10487"/>
        <c:axId val="62117475"/>
      </c:barChart>
      <c:catAx>
        <c:axId val="7141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475"/>
        <c:auto val="1"/>
        <c:lblAlgn val="ctr"/>
        <c:lblOffset val="100"/>
        <c:noMultiLvlLbl val="0"/>
      </c:catAx>
      <c:valAx>
        <c:axId val="6211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03248"/>
        <c:axId val="30287825"/>
      </c:barChart>
      <c:catAx>
        <c:axId val="1470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825"/>
        <c:auto val="1"/>
        <c:lblAlgn val="ctr"/>
        <c:lblOffset val="100"/>
        <c:noMultiLvlLbl val="0"/>
      </c:catAx>
      <c:valAx>
        <c:axId val="3028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64971"/>
        <c:axId val="45480382"/>
      </c:barChart>
      <c:catAx>
        <c:axId val="4786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382"/>
        <c:auto val="1"/>
        <c:lblAlgn val="ctr"/>
        <c:lblOffset val="100"/>
        <c:noMultiLvlLbl val="0"/>
      </c:catAx>
      <c:valAx>
        <c:axId val="4548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06404"/>
        <c:axId val="83073971"/>
      </c:barChart>
      <c:catAx>
        <c:axId val="9980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971"/>
        <c:auto val="1"/>
        <c:lblAlgn val="ctr"/>
        <c:lblOffset val="100"/>
        <c:noMultiLvlLbl val="0"/>
      </c:catAx>
      <c:valAx>
        <c:axId val="8307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03574"/>
        <c:axId val="46711454"/>
      </c:barChart>
      <c:catAx>
        <c:axId val="2070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454"/>
        <c:auto val="1"/>
        <c:lblAlgn val="ctr"/>
        <c:lblOffset val="100"/>
        <c:noMultiLvlLbl val="0"/>
      </c:catAx>
      <c:valAx>
        <c:axId val="4671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60901"/>
        <c:axId val="22972892"/>
      </c:barChart>
      <c:catAx>
        <c:axId val="2656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892"/>
        <c:auto val="1"/>
        <c:lblAlgn val="ctr"/>
        <c:lblOffset val="100"/>
        <c:noMultiLvlLbl val="0"/>
      </c:catAx>
      <c:valAx>
        <c:axId val="2297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16544"/>
        <c:axId val="55940086"/>
      </c:barChart>
      <c:catAx>
        <c:axId val="1341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086"/>
        <c:auto val="1"/>
        <c:lblAlgn val="ctr"/>
        <c:lblOffset val="100"/>
        <c:noMultiLvlLbl val="0"/>
      </c:catAx>
      <c:valAx>
        <c:axId val="5594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66334"/>
        <c:axId val="13968636"/>
      </c:barChart>
      <c:catAx>
        <c:axId val="9046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636"/>
        <c:auto val="1"/>
        <c:lblAlgn val="ctr"/>
        <c:lblOffset val="100"/>
        <c:noMultiLvlLbl val="0"/>
      </c:catAx>
      <c:valAx>
        <c:axId val="1396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21789"/>
        <c:axId val="63454645"/>
      </c:barChart>
      <c:catAx>
        <c:axId val="6332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645"/>
        <c:auto val="1"/>
        <c:lblAlgn val="ctr"/>
        <c:lblOffset val="100"/>
        <c:noMultiLvlLbl val="0"/>
      </c:catAx>
      <c:valAx>
        <c:axId val="6345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12720"/>
        <c:axId val="65345900"/>
      </c:barChart>
      <c:catAx>
        <c:axId val="2061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900"/>
        <c:auto val="1"/>
        <c:lblAlgn val="ctr"/>
        <c:lblOffset val="100"/>
        <c:noMultiLvlLbl val="0"/>
      </c:catAx>
      <c:valAx>
        <c:axId val="6534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70500"/>
        <c:axId val="9671970"/>
      </c:barChart>
      <c:catAx>
        <c:axId val="7107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70"/>
        <c:auto val="1"/>
        <c:lblAlgn val="ctr"/>
        <c:lblOffset val="100"/>
        <c:noMultiLvlLbl val="0"/>
      </c:catAx>
      <c:valAx>
        <c:axId val="967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22757"/>
        <c:axId val="96661957"/>
      </c:barChart>
      <c:catAx>
        <c:axId val="5532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957"/>
        <c:auto val="1"/>
        <c:lblAlgn val="ctr"/>
        <c:lblOffset val="100"/>
        <c:noMultiLvlLbl val="0"/>
      </c:catAx>
      <c:valAx>
        <c:axId val="9666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14477"/>
        <c:axId val="55965548"/>
      </c:barChart>
      <c:catAx>
        <c:axId val="2881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548"/>
        <c:auto val="1"/>
        <c:lblAlgn val="ctr"/>
        <c:lblOffset val="100"/>
        <c:noMultiLvlLbl val="0"/>
      </c:catAx>
      <c:valAx>
        <c:axId val="5596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