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20975"/>
        <c:axId val="74123500"/>
      </c:scatterChart>
      <c:valAx>
        <c:axId val="8582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500"/>
        <c:crossesAt val="0"/>
        <c:crossBetween val="midCat"/>
      </c:valAx>
      <c:valAx>
        <c:axId val="7412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7645"/>
        <c:axId val="87476879"/>
      </c:scatterChart>
      <c:valAx>
        <c:axId val="4047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879"/>
        <c:crossesAt val="0"/>
        <c:crossBetween val="midCat"/>
      </c:valAx>
      <c:valAx>
        <c:axId val="87476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89629"/>
        <c:axId val="63241937"/>
      </c:scatterChart>
      <c:valAx>
        <c:axId val="75589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937"/>
        <c:crossesAt val="0"/>
        <c:crossBetween val="midCat"/>
      </c:valAx>
      <c:valAx>
        <c:axId val="6324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1670"/>
        <c:axId val="86000862"/>
      </c:scatterChart>
      <c:valAx>
        <c:axId val="472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862"/>
        <c:crossesAt val="0"/>
        <c:crossBetween val="midCat"/>
      </c:valAx>
      <c:valAx>
        <c:axId val="8600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