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080412"/>
        <c:axId val="84828497"/>
      </c:barChart>
      <c:catAx>
        <c:axId val="4508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8497"/>
        <c:auto val="1"/>
        <c:lblAlgn val="ctr"/>
        <c:lblOffset val="100"/>
        <c:noMultiLvlLbl val="0"/>
      </c:catAx>
      <c:valAx>
        <c:axId val="8482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098673"/>
        <c:axId val="87928944"/>
      </c:barChart>
      <c:catAx>
        <c:axId val="9109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8944"/>
        <c:auto val="1"/>
        <c:lblAlgn val="ctr"/>
        <c:lblOffset val="100"/>
        <c:noMultiLvlLbl val="0"/>
      </c:catAx>
      <c:valAx>
        <c:axId val="8792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191076"/>
        <c:axId val="54117653"/>
      </c:barChart>
      <c:catAx>
        <c:axId val="2819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7653"/>
        <c:auto val="1"/>
        <c:lblAlgn val="ctr"/>
        <c:lblOffset val="100"/>
        <c:noMultiLvlLbl val="0"/>
      </c:catAx>
      <c:valAx>
        <c:axId val="5411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165484"/>
        <c:axId val="87235504"/>
      </c:barChart>
      <c:catAx>
        <c:axId val="3516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5504"/>
        <c:auto val="1"/>
        <c:lblAlgn val="ctr"/>
        <c:lblOffset val="100"/>
        <c:noMultiLvlLbl val="0"/>
      </c:catAx>
      <c:valAx>
        <c:axId val="8723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284827"/>
        <c:axId val="85929106"/>
      </c:barChart>
      <c:catAx>
        <c:axId val="4428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9106"/>
        <c:auto val="1"/>
        <c:lblAlgn val="ctr"/>
        <c:lblOffset val="100"/>
        <c:noMultiLvlLbl val="0"/>
      </c:catAx>
      <c:valAx>
        <c:axId val="8592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046809"/>
        <c:axId val="74792687"/>
      </c:barChart>
      <c:catAx>
        <c:axId val="9204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2687"/>
        <c:auto val="1"/>
        <c:lblAlgn val="ctr"/>
        <c:lblOffset val="100"/>
        <c:noMultiLvlLbl val="0"/>
      </c:catAx>
      <c:valAx>
        <c:axId val="7479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54599"/>
        <c:axId val="7882117"/>
      </c:barChart>
      <c:catAx>
        <c:axId val="1515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117"/>
        <c:auto val="1"/>
        <c:lblAlgn val="ctr"/>
        <c:lblOffset val="100"/>
        <c:noMultiLvlLbl val="0"/>
      </c:catAx>
      <c:valAx>
        <c:axId val="788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731341"/>
        <c:axId val="27337595"/>
      </c:barChart>
      <c:catAx>
        <c:axId val="4373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7595"/>
        <c:auto val="1"/>
        <c:lblAlgn val="ctr"/>
        <c:lblOffset val="100"/>
        <c:noMultiLvlLbl val="0"/>
      </c:catAx>
      <c:valAx>
        <c:axId val="2733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420242"/>
        <c:axId val="46976250"/>
      </c:barChart>
      <c:catAx>
        <c:axId val="4142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6250"/>
        <c:auto val="1"/>
        <c:lblAlgn val="ctr"/>
        <c:lblOffset val="100"/>
        <c:noMultiLvlLbl val="0"/>
      </c:catAx>
      <c:valAx>
        <c:axId val="4697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074935"/>
        <c:axId val="77694392"/>
      </c:barChart>
      <c:catAx>
        <c:axId val="1007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4392"/>
        <c:auto val="1"/>
        <c:lblAlgn val="ctr"/>
        <c:lblOffset val="100"/>
        <c:noMultiLvlLbl val="0"/>
      </c:catAx>
      <c:valAx>
        <c:axId val="7769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145096"/>
        <c:axId val="3848100"/>
      </c:barChart>
      <c:catAx>
        <c:axId val="9414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100"/>
        <c:auto val="1"/>
        <c:lblAlgn val="ctr"/>
        <c:lblOffset val="100"/>
        <c:noMultiLvlLbl val="0"/>
      </c:catAx>
      <c:valAx>
        <c:axId val="384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91852"/>
        <c:axId val="65657544"/>
      </c:barChart>
      <c:catAx>
        <c:axId val="9829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544"/>
        <c:auto val="1"/>
        <c:lblAlgn val="ctr"/>
        <c:lblOffset val="100"/>
        <c:noMultiLvlLbl val="0"/>
      </c:catAx>
      <c:valAx>
        <c:axId val="6565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450687"/>
        <c:axId val="41485438"/>
      </c:barChart>
      <c:catAx>
        <c:axId val="1345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5438"/>
        <c:auto val="1"/>
        <c:lblAlgn val="ctr"/>
        <c:lblOffset val="100"/>
        <c:noMultiLvlLbl val="0"/>
      </c:catAx>
      <c:valAx>
        <c:axId val="4148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543328"/>
        <c:axId val="74255080"/>
      </c:barChart>
      <c:catAx>
        <c:axId val="7154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5080"/>
        <c:auto val="1"/>
        <c:lblAlgn val="ctr"/>
        <c:lblOffset val="100"/>
        <c:noMultiLvlLbl val="0"/>
      </c:catAx>
      <c:valAx>
        <c:axId val="7425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736242"/>
        <c:axId val="55975526"/>
      </c:barChart>
      <c:catAx>
        <c:axId val="7473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5526"/>
        <c:auto val="1"/>
        <c:lblAlgn val="ctr"/>
        <c:lblOffset val="100"/>
        <c:noMultiLvlLbl val="0"/>
      </c:catAx>
      <c:valAx>
        <c:axId val="5597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941934"/>
        <c:axId val="86928628"/>
      </c:barChart>
      <c:catAx>
        <c:axId val="4794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8628"/>
        <c:auto val="1"/>
        <c:lblAlgn val="ctr"/>
        <c:lblOffset val="100"/>
        <c:noMultiLvlLbl val="0"/>
      </c:catAx>
      <c:valAx>
        <c:axId val="8692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027175"/>
        <c:axId val="21970115"/>
      </c:barChart>
      <c:catAx>
        <c:axId val="5402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0115"/>
        <c:auto val="1"/>
        <c:lblAlgn val="ctr"/>
        <c:lblOffset val="100"/>
        <c:noMultiLvlLbl val="0"/>
      </c:catAx>
      <c:valAx>
        <c:axId val="2197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342493"/>
        <c:axId val="54493781"/>
      </c:barChart>
      <c:catAx>
        <c:axId val="9434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3781"/>
        <c:auto val="1"/>
        <c:lblAlgn val="ctr"/>
        <c:lblOffset val="100"/>
        <c:noMultiLvlLbl val="0"/>
      </c:catAx>
      <c:valAx>
        <c:axId val="5449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