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63550"/>
        <c:axId val="56076031"/>
      </c:scatterChart>
      <c:valAx>
        <c:axId val="2086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031"/>
        <c:crossesAt val="0"/>
        <c:crossBetween val="midCat"/>
      </c:valAx>
      <c:valAx>
        <c:axId val="5607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40989"/>
        <c:axId val="8142679"/>
      </c:scatterChart>
      <c:valAx>
        <c:axId val="1074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79"/>
        <c:crossesAt val="0"/>
        <c:crossBetween val="midCat"/>
      </c:valAx>
      <c:valAx>
        <c:axId val="814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77941"/>
        <c:axId val="29057436"/>
      </c:scatterChart>
      <c:valAx>
        <c:axId val="3977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36"/>
        <c:crossesAt val="0"/>
        <c:crossBetween val="midCat"/>
      </c:valAx>
      <c:valAx>
        <c:axId val="2905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3708"/>
        <c:axId val="58680356"/>
      </c:scatterChart>
      <c:valAx>
        <c:axId val="2110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356"/>
        <c:crossesAt val="0"/>
        <c:crossBetween val="midCat"/>
      </c:valAx>
      <c:valAx>
        <c:axId val="5868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