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06230"/>
        <c:axId val="73009281"/>
      </c:barChart>
      <c:catAx>
        <c:axId val="3950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281"/>
        <c:auto val="1"/>
        <c:lblAlgn val="ctr"/>
        <c:lblOffset val="100"/>
        <c:noMultiLvlLbl val="0"/>
      </c:catAx>
      <c:valAx>
        <c:axId val="730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7897"/>
        <c:axId val="47716096"/>
      </c:barChart>
      <c:catAx>
        <c:axId val="8393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096"/>
        <c:auto val="1"/>
        <c:lblAlgn val="ctr"/>
        <c:lblOffset val="100"/>
        <c:noMultiLvlLbl val="0"/>
      </c:catAx>
      <c:valAx>
        <c:axId val="477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65380"/>
        <c:axId val="6875037"/>
      </c:barChart>
      <c:catAx>
        <c:axId val="470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37"/>
        <c:auto val="1"/>
        <c:lblAlgn val="ctr"/>
        <c:lblOffset val="100"/>
        <c:noMultiLvlLbl val="0"/>
      </c:catAx>
      <c:valAx>
        <c:axId val="68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9226"/>
        <c:axId val="58241355"/>
      </c:barChart>
      <c:catAx>
        <c:axId val="4186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355"/>
        <c:auto val="1"/>
        <c:lblAlgn val="ctr"/>
        <c:lblOffset val="100"/>
        <c:noMultiLvlLbl val="0"/>
      </c:catAx>
      <c:valAx>
        <c:axId val="582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0026"/>
        <c:axId val="15043951"/>
      </c:barChart>
      <c:catAx>
        <c:axId val="847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951"/>
        <c:auto val="1"/>
        <c:lblAlgn val="ctr"/>
        <c:lblOffset val="100"/>
        <c:noMultiLvlLbl val="0"/>
      </c:catAx>
      <c:valAx>
        <c:axId val="150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1027"/>
        <c:axId val="69701323"/>
      </c:barChart>
      <c:catAx>
        <c:axId val="447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23"/>
        <c:auto val="1"/>
        <c:lblAlgn val="ctr"/>
        <c:lblOffset val="100"/>
        <c:noMultiLvlLbl val="0"/>
      </c:catAx>
      <c:valAx>
        <c:axId val="697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1784"/>
        <c:axId val="87392962"/>
      </c:barChart>
      <c:catAx>
        <c:axId val="970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962"/>
        <c:auto val="1"/>
        <c:lblAlgn val="ctr"/>
        <c:lblOffset val="100"/>
        <c:noMultiLvlLbl val="0"/>
      </c:catAx>
      <c:valAx>
        <c:axId val="873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17825"/>
        <c:axId val="25322972"/>
      </c:barChart>
      <c:catAx>
        <c:axId val="608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972"/>
        <c:auto val="1"/>
        <c:lblAlgn val="ctr"/>
        <c:lblOffset val="100"/>
        <c:noMultiLvlLbl val="0"/>
      </c:catAx>
      <c:valAx>
        <c:axId val="253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18491"/>
        <c:axId val="81037339"/>
      </c:barChart>
      <c:catAx>
        <c:axId val="818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339"/>
        <c:auto val="1"/>
        <c:lblAlgn val="ctr"/>
        <c:lblOffset val="100"/>
        <c:noMultiLvlLbl val="0"/>
      </c:catAx>
      <c:valAx>
        <c:axId val="810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26222"/>
        <c:axId val="62282738"/>
      </c:barChart>
      <c:catAx>
        <c:axId val="542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738"/>
        <c:auto val="1"/>
        <c:lblAlgn val="ctr"/>
        <c:lblOffset val="100"/>
        <c:noMultiLvlLbl val="0"/>
      </c:catAx>
      <c:valAx>
        <c:axId val="622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93717"/>
        <c:axId val="63929964"/>
      </c:barChart>
      <c:catAx>
        <c:axId val="321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964"/>
        <c:auto val="1"/>
        <c:lblAlgn val="ctr"/>
        <c:lblOffset val="100"/>
        <c:noMultiLvlLbl val="0"/>
      </c:catAx>
      <c:valAx>
        <c:axId val="639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4973"/>
        <c:axId val="53164371"/>
      </c:barChart>
      <c:catAx>
        <c:axId val="4367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371"/>
        <c:auto val="1"/>
        <c:lblAlgn val="ctr"/>
        <c:lblOffset val="100"/>
        <c:noMultiLvlLbl val="0"/>
      </c:catAx>
      <c:valAx>
        <c:axId val="531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27152"/>
        <c:axId val="81434740"/>
      </c:barChart>
      <c:catAx>
        <c:axId val="415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40"/>
        <c:auto val="1"/>
        <c:lblAlgn val="ctr"/>
        <c:lblOffset val="100"/>
        <c:noMultiLvlLbl val="0"/>
      </c:catAx>
      <c:valAx>
        <c:axId val="814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81889"/>
        <c:axId val="76806084"/>
      </c:barChart>
      <c:catAx>
        <c:axId val="654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84"/>
        <c:auto val="1"/>
        <c:lblAlgn val="ctr"/>
        <c:lblOffset val="100"/>
        <c:noMultiLvlLbl val="0"/>
      </c:catAx>
      <c:valAx>
        <c:axId val="768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11539"/>
        <c:axId val="44352930"/>
      </c:barChart>
      <c:catAx>
        <c:axId val="994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930"/>
        <c:auto val="1"/>
        <c:lblAlgn val="ctr"/>
        <c:lblOffset val="100"/>
        <c:noMultiLvlLbl val="0"/>
      </c:catAx>
      <c:valAx>
        <c:axId val="443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8772"/>
        <c:axId val="85155766"/>
      </c:barChart>
      <c:catAx>
        <c:axId val="50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766"/>
        <c:auto val="1"/>
        <c:lblAlgn val="ctr"/>
        <c:lblOffset val="100"/>
        <c:noMultiLvlLbl val="0"/>
      </c:catAx>
      <c:valAx>
        <c:axId val="851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87408"/>
        <c:axId val="45753293"/>
      </c:barChart>
      <c:catAx>
        <c:axId val="822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293"/>
        <c:auto val="1"/>
        <c:lblAlgn val="ctr"/>
        <c:lblOffset val="100"/>
        <c:noMultiLvlLbl val="0"/>
      </c:catAx>
      <c:valAx>
        <c:axId val="457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50106"/>
        <c:axId val="25226927"/>
      </c:barChart>
      <c:catAx>
        <c:axId val="3435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927"/>
        <c:auto val="1"/>
        <c:lblAlgn val="ctr"/>
        <c:lblOffset val="100"/>
        <c:noMultiLvlLbl val="0"/>
      </c:catAx>
      <c:valAx>
        <c:axId val="252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