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0227"/>
        <c:axId val="8774704"/>
      </c:barChart>
      <c:catAx>
        <c:axId val="804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04"/>
        <c:auto val="1"/>
        <c:lblAlgn val="ctr"/>
        <c:lblOffset val="100"/>
        <c:noMultiLvlLbl val="0"/>
      </c:catAx>
      <c:valAx>
        <c:axId val="877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03500"/>
        <c:axId val="39592204"/>
      </c:barChart>
      <c:catAx>
        <c:axId val="7190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2204"/>
        <c:auto val="1"/>
        <c:lblAlgn val="ctr"/>
        <c:lblOffset val="100"/>
        <c:noMultiLvlLbl val="0"/>
      </c:catAx>
      <c:valAx>
        <c:axId val="3959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97009"/>
        <c:axId val="448797"/>
      </c:barChart>
      <c:catAx>
        <c:axId val="7089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7"/>
        <c:auto val="1"/>
        <c:lblAlgn val="ctr"/>
        <c:lblOffset val="100"/>
        <c:noMultiLvlLbl val="0"/>
      </c:catAx>
      <c:valAx>
        <c:axId val="44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21984"/>
        <c:axId val="24081117"/>
      </c:barChart>
      <c:catAx>
        <c:axId val="1722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117"/>
        <c:auto val="1"/>
        <c:lblAlgn val="ctr"/>
        <c:lblOffset val="100"/>
        <c:noMultiLvlLbl val="0"/>
      </c:catAx>
      <c:valAx>
        <c:axId val="2408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65430"/>
        <c:axId val="36730626"/>
      </c:barChart>
      <c:catAx>
        <c:axId val="4186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626"/>
        <c:auto val="1"/>
        <c:lblAlgn val="ctr"/>
        <c:lblOffset val="100"/>
        <c:noMultiLvlLbl val="0"/>
      </c:catAx>
      <c:valAx>
        <c:axId val="3673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98706"/>
        <c:axId val="63957436"/>
      </c:barChart>
      <c:catAx>
        <c:axId val="5549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436"/>
        <c:auto val="1"/>
        <c:lblAlgn val="ctr"/>
        <c:lblOffset val="100"/>
        <c:noMultiLvlLbl val="0"/>
      </c:catAx>
      <c:valAx>
        <c:axId val="6395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06611"/>
        <c:axId val="80459687"/>
      </c:barChart>
      <c:catAx>
        <c:axId val="1910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687"/>
        <c:auto val="1"/>
        <c:lblAlgn val="ctr"/>
        <c:lblOffset val="100"/>
        <c:noMultiLvlLbl val="0"/>
      </c:catAx>
      <c:valAx>
        <c:axId val="8045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88996"/>
        <c:axId val="83606277"/>
      </c:barChart>
      <c:catAx>
        <c:axId val="3228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277"/>
        <c:auto val="1"/>
        <c:lblAlgn val="ctr"/>
        <c:lblOffset val="100"/>
        <c:noMultiLvlLbl val="0"/>
      </c:catAx>
      <c:valAx>
        <c:axId val="8360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3110"/>
        <c:axId val="97842982"/>
      </c:barChart>
      <c:catAx>
        <c:axId val="143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982"/>
        <c:auto val="1"/>
        <c:lblAlgn val="ctr"/>
        <c:lblOffset val="100"/>
        <c:noMultiLvlLbl val="0"/>
      </c:catAx>
      <c:valAx>
        <c:axId val="9784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57362"/>
        <c:axId val="11611974"/>
      </c:barChart>
      <c:catAx>
        <c:axId val="7495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974"/>
        <c:auto val="1"/>
        <c:lblAlgn val="ctr"/>
        <c:lblOffset val="100"/>
        <c:noMultiLvlLbl val="0"/>
      </c:catAx>
      <c:valAx>
        <c:axId val="1161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4010"/>
        <c:axId val="46048268"/>
      </c:barChart>
      <c:catAx>
        <c:axId val="342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268"/>
        <c:auto val="1"/>
        <c:lblAlgn val="ctr"/>
        <c:lblOffset val="100"/>
        <c:noMultiLvlLbl val="0"/>
      </c:catAx>
      <c:valAx>
        <c:axId val="4604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14084"/>
        <c:axId val="38933506"/>
      </c:barChart>
      <c:catAx>
        <c:axId val="2881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506"/>
        <c:auto val="1"/>
        <c:lblAlgn val="ctr"/>
        <c:lblOffset val="100"/>
        <c:noMultiLvlLbl val="0"/>
      </c:catAx>
      <c:valAx>
        <c:axId val="3893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9928"/>
        <c:axId val="24875283"/>
      </c:barChart>
      <c:catAx>
        <c:axId val="794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283"/>
        <c:auto val="1"/>
        <c:lblAlgn val="ctr"/>
        <c:lblOffset val="100"/>
        <c:noMultiLvlLbl val="0"/>
      </c:catAx>
      <c:valAx>
        <c:axId val="2487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29196"/>
        <c:axId val="90667093"/>
      </c:barChart>
      <c:catAx>
        <c:axId val="5162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093"/>
        <c:auto val="1"/>
        <c:lblAlgn val="ctr"/>
        <c:lblOffset val="100"/>
        <c:noMultiLvlLbl val="0"/>
      </c:catAx>
      <c:valAx>
        <c:axId val="9066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22397"/>
        <c:axId val="24184273"/>
      </c:barChart>
      <c:catAx>
        <c:axId val="2712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273"/>
        <c:auto val="1"/>
        <c:lblAlgn val="ctr"/>
        <c:lblOffset val="100"/>
        <c:noMultiLvlLbl val="0"/>
      </c:catAx>
      <c:valAx>
        <c:axId val="2418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97861"/>
        <c:axId val="89935538"/>
      </c:barChart>
      <c:catAx>
        <c:axId val="7769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538"/>
        <c:auto val="1"/>
        <c:lblAlgn val="ctr"/>
        <c:lblOffset val="100"/>
        <c:noMultiLvlLbl val="0"/>
      </c:catAx>
      <c:valAx>
        <c:axId val="8993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75568"/>
        <c:axId val="11892804"/>
      </c:barChart>
      <c:catAx>
        <c:axId val="2187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804"/>
        <c:auto val="1"/>
        <c:lblAlgn val="ctr"/>
        <c:lblOffset val="100"/>
        <c:noMultiLvlLbl val="0"/>
      </c:catAx>
      <c:valAx>
        <c:axId val="1189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3945"/>
        <c:axId val="10897123"/>
      </c:barChart>
      <c:catAx>
        <c:axId val="447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123"/>
        <c:auto val="1"/>
        <c:lblAlgn val="ctr"/>
        <c:lblOffset val="100"/>
        <c:noMultiLvlLbl val="0"/>
      </c:catAx>
      <c:valAx>
        <c:axId val="1089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