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2329"/>
        <c:axId val="43175368"/>
      </c:scatterChart>
      <c:valAx>
        <c:axId val="3037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368"/>
        <c:crossesAt val="0"/>
        <c:crossBetween val="midCat"/>
      </c:valAx>
      <c:valAx>
        <c:axId val="4317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9473"/>
        <c:axId val="91102316"/>
      </c:scatterChart>
      <c:valAx>
        <c:axId val="6627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16"/>
        <c:crossesAt val="0"/>
        <c:crossBetween val="midCat"/>
      </c:valAx>
      <c:valAx>
        <c:axId val="9110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28492"/>
        <c:axId val="31755163"/>
      </c:scatterChart>
      <c:valAx>
        <c:axId val="5682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163"/>
        <c:crossesAt val="0"/>
        <c:crossBetween val="midCat"/>
      </c:valAx>
      <c:valAx>
        <c:axId val="3175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7304"/>
        <c:axId val="95197169"/>
      </c:scatterChart>
      <c:valAx>
        <c:axId val="2934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69"/>
        <c:crossesAt val="0"/>
        <c:crossBetween val="midCat"/>
      </c:valAx>
      <c:valAx>
        <c:axId val="9519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