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7173"/>
        <c:axId val="60868127"/>
      </c:barChart>
      <c:catAx>
        <c:axId val="716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27"/>
        <c:auto val="1"/>
        <c:lblAlgn val="ctr"/>
        <c:lblOffset val="100"/>
        <c:noMultiLvlLbl val="0"/>
      </c:catAx>
      <c:valAx>
        <c:axId val="608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904"/>
        <c:axId val="64479643"/>
      </c:barChart>
      <c:catAx>
        <c:axId val="50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43"/>
        <c:auto val="1"/>
        <c:lblAlgn val="ctr"/>
        <c:lblOffset val="100"/>
        <c:noMultiLvlLbl val="0"/>
      </c:catAx>
      <c:valAx>
        <c:axId val="644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9397"/>
        <c:axId val="28567834"/>
      </c:barChart>
      <c:catAx>
        <c:axId val="202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34"/>
        <c:auto val="1"/>
        <c:lblAlgn val="ctr"/>
        <c:lblOffset val="100"/>
        <c:noMultiLvlLbl val="0"/>
      </c:catAx>
      <c:valAx>
        <c:axId val="285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12481"/>
        <c:axId val="7119996"/>
      </c:barChart>
      <c:catAx>
        <c:axId val="788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6"/>
        <c:auto val="1"/>
        <c:lblAlgn val="ctr"/>
        <c:lblOffset val="100"/>
        <c:noMultiLvlLbl val="0"/>
      </c:catAx>
      <c:valAx>
        <c:axId val="71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5608"/>
        <c:axId val="88570322"/>
      </c:barChart>
      <c:catAx>
        <c:axId val="145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322"/>
        <c:auto val="1"/>
        <c:lblAlgn val="ctr"/>
        <c:lblOffset val="100"/>
        <c:noMultiLvlLbl val="0"/>
      </c:catAx>
      <c:valAx>
        <c:axId val="885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539"/>
        <c:axId val="73314603"/>
      </c:barChart>
      <c:catAx>
        <c:axId val="669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03"/>
        <c:auto val="1"/>
        <c:lblAlgn val="ctr"/>
        <c:lblOffset val="100"/>
        <c:noMultiLvlLbl val="0"/>
      </c:catAx>
      <c:valAx>
        <c:axId val="733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6614"/>
        <c:axId val="92641366"/>
      </c:barChart>
      <c:catAx>
        <c:axId val="905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66"/>
        <c:auto val="1"/>
        <c:lblAlgn val="ctr"/>
        <c:lblOffset val="100"/>
        <c:noMultiLvlLbl val="0"/>
      </c:catAx>
      <c:valAx>
        <c:axId val="926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5407"/>
        <c:axId val="72671241"/>
      </c:barChart>
      <c:catAx>
        <c:axId val="806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41"/>
        <c:auto val="1"/>
        <c:lblAlgn val="ctr"/>
        <c:lblOffset val="100"/>
        <c:noMultiLvlLbl val="0"/>
      </c:catAx>
      <c:valAx>
        <c:axId val="726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7995"/>
        <c:axId val="59085905"/>
      </c:barChart>
      <c:catAx>
        <c:axId val="108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05"/>
        <c:auto val="1"/>
        <c:lblAlgn val="ctr"/>
        <c:lblOffset val="100"/>
        <c:noMultiLvlLbl val="0"/>
      </c:catAx>
      <c:valAx>
        <c:axId val="590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59106"/>
        <c:axId val="93983213"/>
      </c:barChart>
      <c:catAx>
        <c:axId val="854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213"/>
        <c:auto val="1"/>
        <c:lblAlgn val="ctr"/>
        <c:lblOffset val="100"/>
        <c:noMultiLvlLbl val="0"/>
      </c:catAx>
      <c:valAx>
        <c:axId val="939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9116"/>
        <c:axId val="99340946"/>
      </c:barChart>
      <c:catAx>
        <c:axId val="1999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46"/>
        <c:auto val="1"/>
        <c:lblAlgn val="ctr"/>
        <c:lblOffset val="100"/>
        <c:noMultiLvlLbl val="0"/>
      </c:catAx>
      <c:valAx>
        <c:axId val="993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4505"/>
        <c:axId val="41961736"/>
      </c:barChart>
      <c:catAx>
        <c:axId val="8388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36"/>
        <c:auto val="1"/>
        <c:lblAlgn val="ctr"/>
        <c:lblOffset val="100"/>
        <c:noMultiLvlLbl val="0"/>
      </c:catAx>
      <c:valAx>
        <c:axId val="419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2316"/>
        <c:axId val="82655051"/>
      </c:barChart>
      <c:catAx>
        <c:axId val="788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51"/>
        <c:auto val="1"/>
        <c:lblAlgn val="ctr"/>
        <c:lblOffset val="100"/>
        <c:noMultiLvlLbl val="0"/>
      </c:catAx>
      <c:valAx>
        <c:axId val="826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6312"/>
        <c:axId val="96838141"/>
      </c:barChart>
      <c:catAx>
        <c:axId val="293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41"/>
        <c:auto val="1"/>
        <c:lblAlgn val="ctr"/>
        <c:lblOffset val="100"/>
        <c:noMultiLvlLbl val="0"/>
      </c:catAx>
      <c:valAx>
        <c:axId val="968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7373"/>
        <c:axId val="99966425"/>
      </c:barChart>
      <c:catAx>
        <c:axId val="299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425"/>
        <c:auto val="1"/>
        <c:lblAlgn val="ctr"/>
        <c:lblOffset val="100"/>
        <c:noMultiLvlLbl val="0"/>
      </c:catAx>
      <c:valAx>
        <c:axId val="999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7541"/>
        <c:axId val="28510807"/>
      </c:barChart>
      <c:catAx>
        <c:axId val="718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807"/>
        <c:auto val="1"/>
        <c:lblAlgn val="ctr"/>
        <c:lblOffset val="100"/>
        <c:noMultiLvlLbl val="0"/>
      </c:catAx>
      <c:valAx>
        <c:axId val="285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6450"/>
        <c:axId val="26347721"/>
      </c:barChart>
      <c:catAx>
        <c:axId val="165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21"/>
        <c:auto val="1"/>
        <c:lblAlgn val="ctr"/>
        <c:lblOffset val="100"/>
        <c:noMultiLvlLbl val="0"/>
      </c:catAx>
      <c:valAx>
        <c:axId val="263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5213"/>
        <c:axId val="46788035"/>
      </c:barChart>
      <c:catAx>
        <c:axId val="839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35"/>
        <c:auto val="1"/>
        <c:lblAlgn val="ctr"/>
        <c:lblOffset val="100"/>
        <c:noMultiLvlLbl val="0"/>
      </c:catAx>
      <c:valAx>
        <c:axId val="467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