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76206"/>
        <c:axId val="91197381"/>
      </c:scatterChart>
      <c:valAx>
        <c:axId val="80776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381"/>
        <c:crossesAt val="0"/>
        <c:crossBetween val="midCat"/>
      </c:valAx>
      <c:valAx>
        <c:axId val="91197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6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13197"/>
        <c:axId val="69996454"/>
      </c:scatterChart>
      <c:valAx>
        <c:axId val="65113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6454"/>
        <c:crossesAt val="0"/>
        <c:crossBetween val="midCat"/>
      </c:valAx>
      <c:valAx>
        <c:axId val="69996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03446"/>
        <c:axId val="13884422"/>
      </c:scatterChart>
      <c:valAx>
        <c:axId val="93503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422"/>
        <c:crossesAt val="0"/>
        <c:crossBetween val="midCat"/>
      </c:valAx>
      <c:valAx>
        <c:axId val="13884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3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72545"/>
        <c:axId val="46782341"/>
      </c:scatterChart>
      <c:valAx>
        <c:axId val="99672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2341"/>
        <c:crossesAt val="0"/>
        <c:crossBetween val="midCat"/>
      </c:valAx>
      <c:valAx>
        <c:axId val="46782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2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