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80926"/>
        <c:axId val="8751246"/>
      </c:scatterChart>
      <c:valAx>
        <c:axId val="6928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46"/>
        <c:crossesAt val="0"/>
        <c:crossBetween val="midCat"/>
      </c:valAx>
      <c:valAx>
        <c:axId val="875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8263"/>
        <c:axId val="80565928"/>
      </c:scatterChart>
      <c:valAx>
        <c:axId val="2956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928"/>
        <c:crossesAt val="0"/>
        <c:crossBetween val="midCat"/>
      </c:valAx>
      <c:valAx>
        <c:axId val="8056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0539"/>
        <c:axId val="14607598"/>
      </c:scatterChart>
      <c:valAx>
        <c:axId val="199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98"/>
        <c:crossesAt val="0"/>
        <c:crossBetween val="midCat"/>
      </c:valAx>
      <c:valAx>
        <c:axId val="1460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5441"/>
        <c:axId val="63201529"/>
      </c:scatterChart>
      <c:valAx>
        <c:axId val="307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29"/>
        <c:crossesAt val="0"/>
        <c:crossBetween val="midCat"/>
      </c:valAx>
      <c:valAx>
        <c:axId val="6320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