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5155"/>
        <c:axId val="74114436"/>
      </c:barChart>
      <c:catAx>
        <c:axId val="399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436"/>
        <c:auto val="1"/>
        <c:lblAlgn val="ctr"/>
        <c:lblOffset val="100"/>
        <c:noMultiLvlLbl val="0"/>
      </c:catAx>
      <c:valAx>
        <c:axId val="7411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77633"/>
        <c:axId val="55634663"/>
      </c:barChart>
      <c:catAx>
        <c:axId val="8647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663"/>
        <c:auto val="1"/>
        <c:lblAlgn val="ctr"/>
        <c:lblOffset val="100"/>
        <c:noMultiLvlLbl val="0"/>
      </c:catAx>
      <c:valAx>
        <c:axId val="556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32067"/>
        <c:axId val="10904586"/>
      </c:barChart>
      <c:catAx>
        <c:axId val="6883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586"/>
        <c:auto val="1"/>
        <c:lblAlgn val="ctr"/>
        <c:lblOffset val="100"/>
        <c:noMultiLvlLbl val="0"/>
      </c:catAx>
      <c:valAx>
        <c:axId val="109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7756"/>
        <c:axId val="15601386"/>
      </c:barChart>
      <c:catAx>
        <c:axId val="555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386"/>
        <c:auto val="1"/>
        <c:lblAlgn val="ctr"/>
        <c:lblOffset val="100"/>
        <c:noMultiLvlLbl val="0"/>
      </c:catAx>
      <c:valAx>
        <c:axId val="156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44203"/>
        <c:axId val="6715340"/>
      </c:barChart>
      <c:catAx>
        <c:axId val="8294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40"/>
        <c:auto val="1"/>
        <c:lblAlgn val="ctr"/>
        <c:lblOffset val="100"/>
        <c:noMultiLvlLbl val="0"/>
      </c:catAx>
      <c:valAx>
        <c:axId val="671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13701"/>
        <c:axId val="47033142"/>
      </c:barChart>
      <c:catAx>
        <c:axId val="1551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142"/>
        <c:auto val="1"/>
        <c:lblAlgn val="ctr"/>
        <c:lblOffset val="100"/>
        <c:noMultiLvlLbl val="0"/>
      </c:catAx>
      <c:valAx>
        <c:axId val="4703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79523"/>
        <c:axId val="32444308"/>
      </c:barChart>
      <c:catAx>
        <c:axId val="9657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308"/>
        <c:auto val="1"/>
        <c:lblAlgn val="ctr"/>
        <c:lblOffset val="100"/>
        <c:noMultiLvlLbl val="0"/>
      </c:catAx>
      <c:valAx>
        <c:axId val="324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78473"/>
        <c:axId val="92589157"/>
      </c:barChart>
      <c:catAx>
        <c:axId val="8877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157"/>
        <c:auto val="1"/>
        <c:lblAlgn val="ctr"/>
        <c:lblOffset val="100"/>
        <c:noMultiLvlLbl val="0"/>
      </c:catAx>
      <c:valAx>
        <c:axId val="9258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63086"/>
        <c:axId val="99967532"/>
      </c:barChart>
      <c:catAx>
        <c:axId val="2246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532"/>
        <c:auto val="1"/>
        <c:lblAlgn val="ctr"/>
        <c:lblOffset val="100"/>
        <c:noMultiLvlLbl val="0"/>
      </c:catAx>
      <c:valAx>
        <c:axId val="9996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77626"/>
        <c:axId val="48158639"/>
      </c:barChart>
      <c:catAx>
        <c:axId val="6357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639"/>
        <c:auto val="1"/>
        <c:lblAlgn val="ctr"/>
        <c:lblOffset val="100"/>
        <c:noMultiLvlLbl val="0"/>
      </c:catAx>
      <c:valAx>
        <c:axId val="481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34737"/>
        <c:axId val="87122178"/>
      </c:barChart>
      <c:catAx>
        <c:axId val="3943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178"/>
        <c:auto val="1"/>
        <c:lblAlgn val="ctr"/>
        <c:lblOffset val="100"/>
        <c:noMultiLvlLbl val="0"/>
      </c:catAx>
      <c:valAx>
        <c:axId val="871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36971"/>
        <c:axId val="4354174"/>
      </c:barChart>
      <c:catAx>
        <c:axId val="5663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74"/>
        <c:auto val="1"/>
        <c:lblAlgn val="ctr"/>
        <c:lblOffset val="100"/>
        <c:noMultiLvlLbl val="0"/>
      </c:catAx>
      <c:valAx>
        <c:axId val="435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74164"/>
        <c:axId val="9342605"/>
      </c:barChart>
      <c:catAx>
        <c:axId val="7657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05"/>
        <c:auto val="1"/>
        <c:lblAlgn val="ctr"/>
        <c:lblOffset val="100"/>
        <c:noMultiLvlLbl val="0"/>
      </c:catAx>
      <c:valAx>
        <c:axId val="93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13146"/>
        <c:axId val="62685114"/>
      </c:barChart>
      <c:catAx>
        <c:axId val="8761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114"/>
        <c:auto val="1"/>
        <c:lblAlgn val="ctr"/>
        <c:lblOffset val="100"/>
        <c:noMultiLvlLbl val="0"/>
      </c:catAx>
      <c:valAx>
        <c:axId val="626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66403"/>
        <c:axId val="50805715"/>
      </c:barChart>
      <c:catAx>
        <c:axId val="5726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715"/>
        <c:auto val="1"/>
        <c:lblAlgn val="ctr"/>
        <c:lblOffset val="100"/>
        <c:noMultiLvlLbl val="0"/>
      </c:catAx>
      <c:valAx>
        <c:axId val="5080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49169"/>
        <c:axId val="6618522"/>
      </c:barChart>
      <c:catAx>
        <c:axId val="5904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22"/>
        <c:auto val="1"/>
        <c:lblAlgn val="ctr"/>
        <c:lblOffset val="100"/>
        <c:noMultiLvlLbl val="0"/>
      </c:catAx>
      <c:valAx>
        <c:axId val="66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63123"/>
        <c:axId val="97337870"/>
      </c:barChart>
      <c:catAx>
        <c:axId val="4996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870"/>
        <c:auto val="1"/>
        <c:lblAlgn val="ctr"/>
        <c:lblOffset val="100"/>
        <c:noMultiLvlLbl val="0"/>
      </c:catAx>
      <c:valAx>
        <c:axId val="9733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45696"/>
        <c:axId val="90401857"/>
      </c:barChart>
      <c:catAx>
        <c:axId val="2624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857"/>
        <c:auto val="1"/>
        <c:lblAlgn val="ctr"/>
        <c:lblOffset val="100"/>
        <c:noMultiLvlLbl val="0"/>
      </c:catAx>
      <c:valAx>
        <c:axId val="904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