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15576"/>
        <c:axId val="93004713"/>
      </c:scatterChart>
      <c:valAx>
        <c:axId val="1161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713"/>
        <c:crossesAt val="0"/>
        <c:crossBetween val="midCat"/>
      </c:valAx>
      <c:valAx>
        <c:axId val="93004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03797"/>
        <c:axId val="99353281"/>
      </c:scatterChart>
      <c:valAx>
        <c:axId val="1640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281"/>
        <c:crossesAt val="0"/>
        <c:crossBetween val="midCat"/>
      </c:valAx>
      <c:valAx>
        <c:axId val="99353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391820"/>
        <c:axId val="63260657"/>
      </c:scatterChart>
      <c:valAx>
        <c:axId val="37391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0657"/>
        <c:crossesAt val="0"/>
        <c:crossBetween val="midCat"/>
      </c:valAx>
      <c:valAx>
        <c:axId val="632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1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794538"/>
        <c:axId val="94282511"/>
      </c:scatterChart>
      <c:valAx>
        <c:axId val="76794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2511"/>
        <c:crossesAt val="0"/>
        <c:crossBetween val="midCat"/>
      </c:valAx>
      <c:valAx>
        <c:axId val="9428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94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