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34746"/>
        <c:axId val="89790137"/>
      </c:barChart>
      <c:catAx>
        <c:axId val="9473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0137"/>
        <c:auto val="1"/>
        <c:lblAlgn val="ctr"/>
        <c:lblOffset val="100"/>
        <c:noMultiLvlLbl val="0"/>
      </c:catAx>
      <c:valAx>
        <c:axId val="8979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72293"/>
        <c:axId val="37507511"/>
      </c:barChart>
      <c:catAx>
        <c:axId val="36072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511"/>
        <c:auto val="1"/>
        <c:lblAlgn val="ctr"/>
        <c:lblOffset val="100"/>
        <c:noMultiLvlLbl val="0"/>
      </c:catAx>
      <c:valAx>
        <c:axId val="37507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2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533678"/>
        <c:axId val="84525531"/>
      </c:barChart>
      <c:catAx>
        <c:axId val="19533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5531"/>
        <c:auto val="1"/>
        <c:lblAlgn val="ctr"/>
        <c:lblOffset val="100"/>
        <c:noMultiLvlLbl val="0"/>
      </c:catAx>
      <c:valAx>
        <c:axId val="8452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3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64820"/>
        <c:axId val="77586463"/>
      </c:barChart>
      <c:catAx>
        <c:axId val="96164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6463"/>
        <c:auto val="1"/>
        <c:lblAlgn val="ctr"/>
        <c:lblOffset val="100"/>
        <c:noMultiLvlLbl val="0"/>
      </c:catAx>
      <c:valAx>
        <c:axId val="7758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4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958309"/>
        <c:axId val="19124409"/>
      </c:barChart>
      <c:catAx>
        <c:axId val="8895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4409"/>
        <c:auto val="1"/>
        <c:lblAlgn val="ctr"/>
        <c:lblOffset val="100"/>
        <c:noMultiLvlLbl val="0"/>
      </c:catAx>
      <c:valAx>
        <c:axId val="19124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4735"/>
        <c:axId val="62786862"/>
      </c:barChart>
      <c:catAx>
        <c:axId val="353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6862"/>
        <c:auto val="1"/>
        <c:lblAlgn val="ctr"/>
        <c:lblOffset val="100"/>
        <c:noMultiLvlLbl val="0"/>
      </c:catAx>
      <c:valAx>
        <c:axId val="6278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272274"/>
        <c:axId val="52441507"/>
      </c:barChart>
      <c:catAx>
        <c:axId val="49272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1507"/>
        <c:auto val="1"/>
        <c:lblAlgn val="ctr"/>
        <c:lblOffset val="100"/>
        <c:noMultiLvlLbl val="0"/>
      </c:catAx>
      <c:valAx>
        <c:axId val="5244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2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23906"/>
        <c:axId val="14153760"/>
      </c:barChart>
      <c:catAx>
        <c:axId val="632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760"/>
        <c:auto val="1"/>
        <c:lblAlgn val="ctr"/>
        <c:lblOffset val="100"/>
        <c:noMultiLvlLbl val="0"/>
      </c:catAx>
      <c:valAx>
        <c:axId val="1415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976216"/>
        <c:axId val="33869074"/>
      </c:barChart>
      <c:catAx>
        <c:axId val="7997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9074"/>
        <c:auto val="1"/>
        <c:lblAlgn val="ctr"/>
        <c:lblOffset val="100"/>
        <c:noMultiLvlLbl val="0"/>
      </c:catAx>
      <c:valAx>
        <c:axId val="33869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63565"/>
        <c:axId val="93687065"/>
      </c:barChart>
      <c:catAx>
        <c:axId val="62263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7065"/>
        <c:auto val="1"/>
        <c:lblAlgn val="ctr"/>
        <c:lblOffset val="100"/>
        <c:noMultiLvlLbl val="0"/>
      </c:catAx>
      <c:valAx>
        <c:axId val="9368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58445"/>
        <c:axId val="80668082"/>
      </c:barChart>
      <c:catAx>
        <c:axId val="9205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8082"/>
        <c:auto val="1"/>
        <c:lblAlgn val="ctr"/>
        <c:lblOffset val="100"/>
        <c:noMultiLvlLbl val="0"/>
      </c:catAx>
      <c:valAx>
        <c:axId val="8066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06117"/>
        <c:axId val="72417034"/>
      </c:barChart>
      <c:catAx>
        <c:axId val="7680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034"/>
        <c:auto val="1"/>
        <c:lblAlgn val="ctr"/>
        <c:lblOffset val="100"/>
        <c:noMultiLvlLbl val="0"/>
      </c:catAx>
      <c:valAx>
        <c:axId val="7241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11241"/>
        <c:axId val="76799643"/>
      </c:barChart>
      <c:catAx>
        <c:axId val="491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9643"/>
        <c:auto val="1"/>
        <c:lblAlgn val="ctr"/>
        <c:lblOffset val="100"/>
        <c:noMultiLvlLbl val="0"/>
      </c:catAx>
      <c:valAx>
        <c:axId val="767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7879658"/>
        <c:axId val="41949610"/>
      </c:barChart>
      <c:catAx>
        <c:axId val="2787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9610"/>
        <c:auto val="1"/>
        <c:lblAlgn val="ctr"/>
        <c:lblOffset val="100"/>
        <c:noMultiLvlLbl val="0"/>
      </c:catAx>
      <c:valAx>
        <c:axId val="419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29943"/>
        <c:axId val="39391936"/>
      </c:barChart>
      <c:catAx>
        <c:axId val="482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1936"/>
        <c:auto val="1"/>
        <c:lblAlgn val="ctr"/>
        <c:lblOffset val="100"/>
        <c:noMultiLvlLbl val="0"/>
      </c:catAx>
      <c:valAx>
        <c:axId val="3939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87978"/>
        <c:axId val="47066734"/>
      </c:barChart>
      <c:catAx>
        <c:axId val="4487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6734"/>
        <c:auto val="1"/>
        <c:lblAlgn val="ctr"/>
        <c:lblOffset val="100"/>
        <c:noMultiLvlLbl val="0"/>
      </c:catAx>
      <c:valAx>
        <c:axId val="47066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707371"/>
        <c:axId val="42671005"/>
      </c:barChart>
      <c:catAx>
        <c:axId val="20707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1005"/>
        <c:auto val="1"/>
        <c:lblAlgn val="ctr"/>
        <c:lblOffset val="100"/>
        <c:noMultiLvlLbl val="0"/>
      </c:catAx>
      <c:valAx>
        <c:axId val="4267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7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89106"/>
        <c:axId val="49954634"/>
      </c:barChart>
      <c:catAx>
        <c:axId val="9338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4634"/>
        <c:auto val="1"/>
        <c:lblAlgn val="ctr"/>
        <c:lblOffset val="100"/>
        <c:noMultiLvlLbl val="0"/>
      </c:catAx>
      <c:valAx>
        <c:axId val="499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