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11314"/>
        <c:axId val="4405941"/>
      </c:scatterChart>
      <c:valAx>
        <c:axId val="48611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41"/>
        <c:crossesAt val="0"/>
        <c:crossBetween val="midCat"/>
      </c:valAx>
      <c:valAx>
        <c:axId val="440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28867"/>
        <c:axId val="54354388"/>
      </c:scatterChart>
      <c:valAx>
        <c:axId val="22728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388"/>
        <c:crossesAt val="0"/>
        <c:crossBetween val="midCat"/>
      </c:valAx>
      <c:valAx>
        <c:axId val="54354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95696"/>
        <c:axId val="10499905"/>
      </c:scatterChart>
      <c:valAx>
        <c:axId val="7519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905"/>
        <c:crossesAt val="0"/>
        <c:crossBetween val="midCat"/>
      </c:valAx>
      <c:valAx>
        <c:axId val="10499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17169"/>
        <c:axId val="36869627"/>
      </c:scatterChart>
      <c:valAx>
        <c:axId val="31217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627"/>
        <c:crossesAt val="0"/>
        <c:crossBetween val="midCat"/>
      </c:valAx>
      <c:valAx>
        <c:axId val="36869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