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83944"/>
        <c:axId val="93171224"/>
      </c:barChart>
      <c:catAx>
        <c:axId val="585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224"/>
        <c:auto val="1"/>
        <c:lblAlgn val="ctr"/>
        <c:lblOffset val="100"/>
        <c:noMultiLvlLbl val="0"/>
      </c:catAx>
      <c:valAx>
        <c:axId val="931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14974"/>
        <c:axId val="6093472"/>
      </c:barChart>
      <c:catAx>
        <c:axId val="628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72"/>
        <c:auto val="1"/>
        <c:lblAlgn val="ctr"/>
        <c:lblOffset val="100"/>
        <c:noMultiLvlLbl val="0"/>
      </c:catAx>
      <c:valAx>
        <c:axId val="60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80559"/>
        <c:axId val="41519653"/>
      </c:barChart>
      <c:catAx>
        <c:axId val="398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53"/>
        <c:auto val="1"/>
        <c:lblAlgn val="ctr"/>
        <c:lblOffset val="100"/>
        <c:noMultiLvlLbl val="0"/>
      </c:catAx>
      <c:valAx>
        <c:axId val="415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3123"/>
        <c:axId val="3158286"/>
      </c:barChart>
      <c:catAx>
        <c:axId val="502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86"/>
        <c:auto val="1"/>
        <c:lblAlgn val="ctr"/>
        <c:lblOffset val="100"/>
        <c:noMultiLvlLbl val="0"/>
      </c:catAx>
      <c:valAx>
        <c:axId val="31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54775"/>
        <c:axId val="15877909"/>
      </c:barChart>
      <c:catAx>
        <c:axId val="331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909"/>
        <c:auto val="1"/>
        <c:lblAlgn val="ctr"/>
        <c:lblOffset val="100"/>
        <c:noMultiLvlLbl val="0"/>
      </c:catAx>
      <c:valAx>
        <c:axId val="158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37885"/>
        <c:axId val="51611194"/>
      </c:barChart>
      <c:catAx>
        <c:axId val="308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194"/>
        <c:auto val="1"/>
        <c:lblAlgn val="ctr"/>
        <c:lblOffset val="100"/>
        <c:noMultiLvlLbl val="0"/>
      </c:catAx>
      <c:valAx>
        <c:axId val="516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8713"/>
        <c:axId val="91718277"/>
      </c:barChart>
      <c:catAx>
        <c:axId val="859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277"/>
        <c:auto val="1"/>
        <c:lblAlgn val="ctr"/>
        <c:lblOffset val="100"/>
        <c:noMultiLvlLbl val="0"/>
      </c:catAx>
      <c:valAx>
        <c:axId val="917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50456"/>
        <c:axId val="12829861"/>
      </c:barChart>
      <c:catAx>
        <c:axId val="345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861"/>
        <c:auto val="1"/>
        <c:lblAlgn val="ctr"/>
        <c:lblOffset val="100"/>
        <c:noMultiLvlLbl val="0"/>
      </c:catAx>
      <c:valAx>
        <c:axId val="128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53290"/>
        <c:axId val="33538061"/>
      </c:barChart>
      <c:catAx>
        <c:axId val="597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061"/>
        <c:auto val="1"/>
        <c:lblAlgn val="ctr"/>
        <c:lblOffset val="100"/>
        <c:noMultiLvlLbl val="0"/>
      </c:catAx>
      <c:valAx>
        <c:axId val="335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7941"/>
        <c:axId val="83141339"/>
      </c:barChart>
      <c:catAx>
        <c:axId val="93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339"/>
        <c:auto val="1"/>
        <c:lblAlgn val="ctr"/>
        <c:lblOffset val="100"/>
        <c:noMultiLvlLbl val="0"/>
      </c:catAx>
      <c:valAx>
        <c:axId val="831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6272"/>
        <c:axId val="79981600"/>
      </c:barChart>
      <c:catAx>
        <c:axId val="8776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600"/>
        <c:auto val="1"/>
        <c:lblAlgn val="ctr"/>
        <c:lblOffset val="100"/>
        <c:noMultiLvlLbl val="0"/>
      </c:catAx>
      <c:valAx>
        <c:axId val="799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2203"/>
        <c:axId val="87916019"/>
      </c:barChart>
      <c:catAx>
        <c:axId val="131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019"/>
        <c:auto val="1"/>
        <c:lblAlgn val="ctr"/>
        <c:lblOffset val="100"/>
        <c:noMultiLvlLbl val="0"/>
      </c:catAx>
      <c:valAx>
        <c:axId val="879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6710"/>
        <c:axId val="74375676"/>
      </c:barChart>
      <c:catAx>
        <c:axId val="293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676"/>
        <c:auto val="1"/>
        <c:lblAlgn val="ctr"/>
        <c:lblOffset val="100"/>
        <c:noMultiLvlLbl val="0"/>
      </c:catAx>
      <c:valAx>
        <c:axId val="743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60481"/>
        <c:axId val="59030418"/>
      </c:barChart>
      <c:catAx>
        <c:axId val="310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418"/>
        <c:auto val="1"/>
        <c:lblAlgn val="ctr"/>
        <c:lblOffset val="100"/>
        <c:noMultiLvlLbl val="0"/>
      </c:catAx>
      <c:valAx>
        <c:axId val="590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05653"/>
        <c:axId val="81583031"/>
      </c:barChart>
      <c:catAx>
        <c:axId val="855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031"/>
        <c:auto val="1"/>
        <c:lblAlgn val="ctr"/>
        <c:lblOffset val="100"/>
        <c:noMultiLvlLbl val="0"/>
      </c:catAx>
      <c:valAx>
        <c:axId val="815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0197"/>
        <c:axId val="50687544"/>
      </c:barChart>
      <c:catAx>
        <c:axId val="932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544"/>
        <c:auto val="1"/>
        <c:lblAlgn val="ctr"/>
        <c:lblOffset val="100"/>
        <c:noMultiLvlLbl val="0"/>
      </c:catAx>
      <c:valAx>
        <c:axId val="506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49844"/>
        <c:axId val="27838182"/>
      </c:barChart>
      <c:catAx>
        <c:axId val="440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182"/>
        <c:auto val="1"/>
        <c:lblAlgn val="ctr"/>
        <c:lblOffset val="100"/>
        <c:noMultiLvlLbl val="0"/>
      </c:catAx>
      <c:valAx>
        <c:axId val="278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19180"/>
        <c:axId val="8026732"/>
      </c:barChart>
      <c:catAx>
        <c:axId val="274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32"/>
        <c:auto val="1"/>
        <c:lblAlgn val="ctr"/>
        <c:lblOffset val="100"/>
        <c:noMultiLvlLbl val="0"/>
      </c:catAx>
      <c:valAx>
        <c:axId val="80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