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68423"/>
        <c:axId val="60363249"/>
      </c:scatterChart>
      <c:valAx>
        <c:axId val="6496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249"/>
        <c:crossesAt val="0"/>
        <c:crossBetween val="midCat"/>
      </c:valAx>
      <c:valAx>
        <c:axId val="6036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12076"/>
        <c:axId val="80369848"/>
      </c:scatterChart>
      <c:valAx>
        <c:axId val="7801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848"/>
        <c:crossesAt val="0"/>
        <c:crossBetween val="midCat"/>
      </c:valAx>
      <c:valAx>
        <c:axId val="8036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9873"/>
        <c:axId val="74519804"/>
      </c:scatterChart>
      <c:valAx>
        <c:axId val="2711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804"/>
        <c:crossesAt val="0"/>
        <c:crossBetween val="midCat"/>
      </c:valAx>
      <c:valAx>
        <c:axId val="7451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30285"/>
        <c:axId val="16773022"/>
      </c:scatterChart>
      <c:valAx>
        <c:axId val="7943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22"/>
        <c:crossesAt val="0"/>
        <c:crossBetween val="midCat"/>
      </c:valAx>
      <c:valAx>
        <c:axId val="1677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