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26341"/>
        <c:axId val="30113769"/>
      </c:barChart>
      <c:catAx>
        <c:axId val="3362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769"/>
        <c:auto val="1"/>
        <c:lblAlgn val="ctr"/>
        <c:lblOffset val="100"/>
        <c:noMultiLvlLbl val="0"/>
      </c:catAx>
      <c:valAx>
        <c:axId val="3011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48903"/>
        <c:axId val="51486413"/>
      </c:barChart>
      <c:catAx>
        <c:axId val="5164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413"/>
        <c:auto val="1"/>
        <c:lblAlgn val="ctr"/>
        <c:lblOffset val="100"/>
        <c:noMultiLvlLbl val="0"/>
      </c:catAx>
      <c:valAx>
        <c:axId val="5148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72133"/>
        <c:axId val="95179808"/>
      </c:barChart>
      <c:catAx>
        <c:axId val="4967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808"/>
        <c:auto val="1"/>
        <c:lblAlgn val="ctr"/>
        <c:lblOffset val="100"/>
        <c:noMultiLvlLbl val="0"/>
      </c:catAx>
      <c:valAx>
        <c:axId val="9517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53254"/>
        <c:axId val="1196674"/>
      </c:barChart>
      <c:catAx>
        <c:axId val="3705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74"/>
        <c:auto val="1"/>
        <c:lblAlgn val="ctr"/>
        <c:lblOffset val="100"/>
        <c:noMultiLvlLbl val="0"/>
      </c:catAx>
      <c:valAx>
        <c:axId val="11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50184"/>
        <c:axId val="79953224"/>
      </c:barChart>
      <c:catAx>
        <c:axId val="4295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224"/>
        <c:auto val="1"/>
        <c:lblAlgn val="ctr"/>
        <c:lblOffset val="100"/>
        <c:noMultiLvlLbl val="0"/>
      </c:catAx>
      <c:valAx>
        <c:axId val="7995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08907"/>
        <c:axId val="47807495"/>
      </c:barChart>
      <c:catAx>
        <c:axId val="8030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495"/>
        <c:auto val="1"/>
        <c:lblAlgn val="ctr"/>
        <c:lblOffset val="100"/>
        <c:noMultiLvlLbl val="0"/>
      </c:catAx>
      <c:valAx>
        <c:axId val="4780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89899"/>
        <c:axId val="8609122"/>
      </c:barChart>
      <c:catAx>
        <c:axId val="7018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22"/>
        <c:auto val="1"/>
        <c:lblAlgn val="ctr"/>
        <c:lblOffset val="100"/>
        <c:noMultiLvlLbl val="0"/>
      </c:catAx>
      <c:valAx>
        <c:axId val="860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68746"/>
        <c:axId val="12527055"/>
      </c:barChart>
      <c:catAx>
        <c:axId val="5356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055"/>
        <c:auto val="1"/>
        <c:lblAlgn val="ctr"/>
        <c:lblOffset val="100"/>
        <c:noMultiLvlLbl val="0"/>
      </c:catAx>
      <c:valAx>
        <c:axId val="1252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29529"/>
        <c:axId val="22198577"/>
      </c:barChart>
      <c:catAx>
        <c:axId val="3392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577"/>
        <c:auto val="1"/>
        <c:lblAlgn val="ctr"/>
        <c:lblOffset val="100"/>
        <c:noMultiLvlLbl val="0"/>
      </c:catAx>
      <c:valAx>
        <c:axId val="2219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11158"/>
        <c:axId val="65550164"/>
      </c:barChart>
      <c:catAx>
        <c:axId val="9741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164"/>
        <c:auto val="1"/>
        <c:lblAlgn val="ctr"/>
        <c:lblOffset val="100"/>
        <c:noMultiLvlLbl val="0"/>
      </c:catAx>
      <c:valAx>
        <c:axId val="6555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54183"/>
        <c:axId val="64397938"/>
      </c:barChart>
      <c:catAx>
        <c:axId val="9595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938"/>
        <c:auto val="1"/>
        <c:lblAlgn val="ctr"/>
        <c:lblOffset val="100"/>
        <c:noMultiLvlLbl val="0"/>
      </c:catAx>
      <c:valAx>
        <c:axId val="6439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79657"/>
        <c:axId val="6618958"/>
      </c:barChart>
      <c:catAx>
        <c:axId val="5777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58"/>
        <c:auto val="1"/>
        <c:lblAlgn val="ctr"/>
        <c:lblOffset val="100"/>
        <c:noMultiLvlLbl val="0"/>
      </c:catAx>
      <c:valAx>
        <c:axId val="661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99077"/>
        <c:axId val="23239251"/>
      </c:barChart>
      <c:catAx>
        <c:axId val="1479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251"/>
        <c:auto val="1"/>
        <c:lblAlgn val="ctr"/>
        <c:lblOffset val="100"/>
        <c:noMultiLvlLbl val="0"/>
      </c:catAx>
      <c:valAx>
        <c:axId val="2323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96419"/>
        <c:axId val="80701517"/>
      </c:barChart>
      <c:catAx>
        <c:axId val="4089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517"/>
        <c:auto val="1"/>
        <c:lblAlgn val="ctr"/>
        <c:lblOffset val="100"/>
        <c:noMultiLvlLbl val="0"/>
      </c:catAx>
      <c:valAx>
        <c:axId val="8070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22526"/>
        <c:axId val="62399299"/>
      </c:barChart>
      <c:catAx>
        <c:axId val="9392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299"/>
        <c:auto val="1"/>
        <c:lblAlgn val="ctr"/>
        <c:lblOffset val="100"/>
        <c:noMultiLvlLbl val="0"/>
      </c:catAx>
      <c:valAx>
        <c:axId val="6239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83137"/>
        <c:axId val="43684685"/>
      </c:barChart>
      <c:catAx>
        <c:axId val="9128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685"/>
        <c:auto val="1"/>
        <c:lblAlgn val="ctr"/>
        <c:lblOffset val="100"/>
        <c:noMultiLvlLbl val="0"/>
      </c:catAx>
      <c:valAx>
        <c:axId val="4368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71809"/>
        <c:axId val="35981273"/>
      </c:barChart>
      <c:catAx>
        <c:axId val="8387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273"/>
        <c:auto val="1"/>
        <c:lblAlgn val="ctr"/>
        <c:lblOffset val="100"/>
        <c:noMultiLvlLbl val="0"/>
      </c:catAx>
      <c:valAx>
        <c:axId val="359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89241"/>
        <c:axId val="14200212"/>
      </c:barChart>
      <c:catAx>
        <c:axId val="2048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212"/>
        <c:auto val="1"/>
        <c:lblAlgn val="ctr"/>
        <c:lblOffset val="100"/>
        <c:noMultiLvlLbl val="0"/>
      </c:catAx>
      <c:valAx>
        <c:axId val="1420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