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72618"/>
        <c:axId val="38643572"/>
      </c:scatterChart>
      <c:valAx>
        <c:axId val="64172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572"/>
        <c:crossesAt val="0"/>
        <c:crossBetween val="midCat"/>
      </c:valAx>
      <c:valAx>
        <c:axId val="3864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01537"/>
        <c:axId val="44399295"/>
      </c:scatterChart>
      <c:valAx>
        <c:axId val="9350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295"/>
        <c:crossesAt val="0"/>
        <c:crossBetween val="midCat"/>
      </c:valAx>
      <c:valAx>
        <c:axId val="4439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73948"/>
        <c:axId val="35171868"/>
      </c:scatterChart>
      <c:valAx>
        <c:axId val="2677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868"/>
        <c:crossesAt val="0"/>
        <c:crossBetween val="midCat"/>
      </c:valAx>
      <c:valAx>
        <c:axId val="3517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34919"/>
        <c:axId val="66282613"/>
      </c:scatterChart>
      <c:valAx>
        <c:axId val="2013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613"/>
        <c:crossesAt val="0"/>
        <c:crossBetween val="midCat"/>
      </c:valAx>
      <c:valAx>
        <c:axId val="6628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