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4733"/>
        <c:axId val="9472731"/>
      </c:barChart>
      <c:catAx>
        <c:axId val="296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31"/>
        <c:auto val="1"/>
        <c:lblAlgn val="ctr"/>
        <c:lblOffset val="100"/>
        <c:noMultiLvlLbl val="0"/>
      </c:catAx>
      <c:valAx>
        <c:axId val="94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9156"/>
        <c:axId val="33624420"/>
      </c:barChart>
      <c:catAx>
        <c:axId val="735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20"/>
        <c:auto val="1"/>
        <c:lblAlgn val="ctr"/>
        <c:lblOffset val="100"/>
        <c:noMultiLvlLbl val="0"/>
      </c:catAx>
      <c:valAx>
        <c:axId val="336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0462"/>
        <c:axId val="94994160"/>
      </c:barChart>
      <c:catAx>
        <c:axId val="736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60"/>
        <c:auto val="1"/>
        <c:lblAlgn val="ctr"/>
        <c:lblOffset val="100"/>
        <c:noMultiLvlLbl val="0"/>
      </c:catAx>
      <c:valAx>
        <c:axId val="949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7711"/>
        <c:axId val="24790083"/>
      </c:barChart>
      <c:catAx>
        <c:axId val="361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83"/>
        <c:auto val="1"/>
        <c:lblAlgn val="ctr"/>
        <c:lblOffset val="100"/>
        <c:noMultiLvlLbl val="0"/>
      </c:catAx>
      <c:valAx>
        <c:axId val="247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5645"/>
        <c:axId val="35965549"/>
      </c:barChart>
      <c:catAx>
        <c:axId val="586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49"/>
        <c:auto val="1"/>
        <c:lblAlgn val="ctr"/>
        <c:lblOffset val="100"/>
        <c:noMultiLvlLbl val="0"/>
      </c:catAx>
      <c:valAx>
        <c:axId val="359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8450"/>
        <c:axId val="53152750"/>
      </c:barChart>
      <c:catAx>
        <c:axId val="484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750"/>
        <c:auto val="1"/>
        <c:lblAlgn val="ctr"/>
        <c:lblOffset val="100"/>
        <c:noMultiLvlLbl val="0"/>
      </c:catAx>
      <c:valAx>
        <c:axId val="531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7149"/>
        <c:axId val="59200150"/>
      </c:barChart>
      <c:catAx>
        <c:axId val="113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150"/>
        <c:auto val="1"/>
        <c:lblAlgn val="ctr"/>
        <c:lblOffset val="100"/>
        <c:noMultiLvlLbl val="0"/>
      </c:catAx>
      <c:valAx>
        <c:axId val="592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5143"/>
        <c:axId val="91804061"/>
      </c:barChart>
      <c:catAx>
        <c:axId val="183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61"/>
        <c:auto val="1"/>
        <c:lblAlgn val="ctr"/>
        <c:lblOffset val="100"/>
        <c:noMultiLvlLbl val="0"/>
      </c:catAx>
      <c:valAx>
        <c:axId val="918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52086"/>
        <c:axId val="69380600"/>
      </c:barChart>
      <c:catAx>
        <c:axId val="960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600"/>
        <c:auto val="1"/>
        <c:lblAlgn val="ctr"/>
        <c:lblOffset val="100"/>
        <c:noMultiLvlLbl val="0"/>
      </c:catAx>
      <c:valAx>
        <c:axId val="693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1039"/>
        <c:axId val="13200241"/>
      </c:barChart>
      <c:catAx>
        <c:axId val="756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41"/>
        <c:auto val="1"/>
        <c:lblAlgn val="ctr"/>
        <c:lblOffset val="100"/>
        <c:noMultiLvlLbl val="0"/>
      </c:catAx>
      <c:valAx>
        <c:axId val="132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06810"/>
        <c:axId val="76218728"/>
      </c:barChart>
      <c:catAx>
        <c:axId val="525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728"/>
        <c:auto val="1"/>
        <c:lblAlgn val="ctr"/>
        <c:lblOffset val="100"/>
        <c:noMultiLvlLbl val="0"/>
      </c:catAx>
      <c:valAx>
        <c:axId val="762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4729"/>
        <c:axId val="68456778"/>
      </c:barChart>
      <c:catAx>
        <c:axId val="750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78"/>
        <c:auto val="1"/>
        <c:lblAlgn val="ctr"/>
        <c:lblOffset val="100"/>
        <c:noMultiLvlLbl val="0"/>
      </c:catAx>
      <c:valAx>
        <c:axId val="684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6022"/>
        <c:axId val="85474374"/>
      </c:barChart>
      <c:catAx>
        <c:axId val="573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374"/>
        <c:auto val="1"/>
        <c:lblAlgn val="ctr"/>
        <c:lblOffset val="100"/>
        <c:noMultiLvlLbl val="0"/>
      </c:catAx>
      <c:valAx>
        <c:axId val="854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1157"/>
        <c:axId val="74185276"/>
      </c:barChart>
      <c:catAx>
        <c:axId val="717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276"/>
        <c:auto val="1"/>
        <c:lblAlgn val="ctr"/>
        <c:lblOffset val="100"/>
        <c:noMultiLvlLbl val="0"/>
      </c:catAx>
      <c:valAx>
        <c:axId val="741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77379"/>
        <c:axId val="48676407"/>
      </c:barChart>
      <c:catAx>
        <c:axId val="429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07"/>
        <c:auto val="1"/>
        <c:lblAlgn val="ctr"/>
        <c:lblOffset val="100"/>
        <c:noMultiLvlLbl val="0"/>
      </c:catAx>
      <c:valAx>
        <c:axId val="486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7583"/>
        <c:axId val="21564291"/>
      </c:barChart>
      <c:catAx>
        <c:axId val="229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91"/>
        <c:auto val="1"/>
        <c:lblAlgn val="ctr"/>
        <c:lblOffset val="100"/>
        <c:noMultiLvlLbl val="0"/>
      </c:catAx>
      <c:valAx>
        <c:axId val="215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43048"/>
        <c:axId val="32678101"/>
      </c:barChart>
      <c:catAx>
        <c:axId val="754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01"/>
        <c:auto val="1"/>
        <c:lblAlgn val="ctr"/>
        <c:lblOffset val="100"/>
        <c:noMultiLvlLbl val="0"/>
      </c:catAx>
      <c:valAx>
        <c:axId val="326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75979"/>
        <c:axId val="36891909"/>
      </c:barChart>
      <c:catAx>
        <c:axId val="962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909"/>
        <c:auto val="1"/>
        <c:lblAlgn val="ctr"/>
        <c:lblOffset val="100"/>
        <c:noMultiLvlLbl val="0"/>
      </c:catAx>
      <c:valAx>
        <c:axId val="368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