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60477"/>
        <c:axId val="38516642"/>
      </c:scatterChart>
      <c:valAx>
        <c:axId val="9036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642"/>
        <c:crossesAt val="0"/>
        <c:crossBetween val="midCat"/>
      </c:valAx>
      <c:valAx>
        <c:axId val="3851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9762"/>
        <c:axId val="77237232"/>
      </c:scatterChart>
      <c:valAx>
        <c:axId val="2819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32"/>
        <c:crossesAt val="0"/>
        <c:crossBetween val="midCat"/>
      </c:valAx>
      <c:valAx>
        <c:axId val="7723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6832"/>
        <c:axId val="12203613"/>
      </c:scatterChart>
      <c:valAx>
        <c:axId val="8324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613"/>
        <c:crossesAt val="0"/>
        <c:crossBetween val="midCat"/>
      </c:valAx>
      <c:valAx>
        <c:axId val="1220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7182"/>
        <c:axId val="13436852"/>
      </c:scatterChart>
      <c:valAx>
        <c:axId val="6200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852"/>
        <c:crossesAt val="0"/>
        <c:crossBetween val="midCat"/>
      </c:valAx>
      <c:valAx>
        <c:axId val="1343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