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3032"/>
        <c:axId val="68751792"/>
      </c:barChart>
      <c:catAx>
        <c:axId val="259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792"/>
        <c:auto val="1"/>
        <c:lblAlgn val="ctr"/>
        <c:lblOffset val="100"/>
        <c:noMultiLvlLbl val="0"/>
      </c:catAx>
      <c:valAx>
        <c:axId val="6875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77169"/>
        <c:axId val="93538212"/>
      </c:barChart>
      <c:catAx>
        <c:axId val="3167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212"/>
        <c:auto val="1"/>
        <c:lblAlgn val="ctr"/>
        <c:lblOffset val="100"/>
        <c:noMultiLvlLbl val="0"/>
      </c:catAx>
      <c:valAx>
        <c:axId val="9353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33037"/>
        <c:axId val="53753117"/>
      </c:barChart>
      <c:catAx>
        <c:axId val="6173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117"/>
        <c:auto val="1"/>
        <c:lblAlgn val="ctr"/>
        <c:lblOffset val="100"/>
        <c:noMultiLvlLbl val="0"/>
      </c:catAx>
      <c:valAx>
        <c:axId val="5375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71218"/>
        <c:axId val="75618740"/>
      </c:barChart>
      <c:catAx>
        <c:axId val="9717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740"/>
        <c:auto val="1"/>
        <c:lblAlgn val="ctr"/>
        <c:lblOffset val="100"/>
        <c:noMultiLvlLbl val="0"/>
      </c:catAx>
      <c:valAx>
        <c:axId val="7561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85082"/>
        <c:axId val="77560641"/>
      </c:barChart>
      <c:catAx>
        <c:axId val="4678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641"/>
        <c:auto val="1"/>
        <c:lblAlgn val="ctr"/>
        <c:lblOffset val="100"/>
        <c:noMultiLvlLbl val="0"/>
      </c:catAx>
      <c:valAx>
        <c:axId val="7756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35945"/>
        <c:axId val="69594199"/>
      </c:barChart>
      <c:catAx>
        <c:axId val="1353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199"/>
        <c:auto val="1"/>
        <c:lblAlgn val="ctr"/>
        <c:lblOffset val="100"/>
        <c:noMultiLvlLbl val="0"/>
      </c:catAx>
      <c:valAx>
        <c:axId val="6959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57415"/>
        <c:axId val="96112358"/>
      </c:barChart>
      <c:catAx>
        <c:axId val="2015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358"/>
        <c:auto val="1"/>
        <c:lblAlgn val="ctr"/>
        <c:lblOffset val="100"/>
        <c:noMultiLvlLbl val="0"/>
      </c:catAx>
      <c:valAx>
        <c:axId val="9611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55213"/>
        <c:axId val="98769667"/>
      </c:barChart>
      <c:catAx>
        <c:axId val="2185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9667"/>
        <c:auto val="1"/>
        <c:lblAlgn val="ctr"/>
        <c:lblOffset val="100"/>
        <c:noMultiLvlLbl val="0"/>
      </c:catAx>
      <c:valAx>
        <c:axId val="9876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46576"/>
        <c:axId val="15379093"/>
      </c:barChart>
      <c:catAx>
        <c:axId val="6624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093"/>
        <c:auto val="1"/>
        <c:lblAlgn val="ctr"/>
        <c:lblOffset val="100"/>
        <c:noMultiLvlLbl val="0"/>
      </c:catAx>
      <c:valAx>
        <c:axId val="1537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51199"/>
        <c:axId val="30326122"/>
      </c:barChart>
      <c:catAx>
        <c:axId val="4425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122"/>
        <c:auto val="1"/>
        <c:lblAlgn val="ctr"/>
        <c:lblOffset val="100"/>
        <c:noMultiLvlLbl val="0"/>
      </c:catAx>
      <c:valAx>
        <c:axId val="3032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51272"/>
        <c:axId val="48562044"/>
      </c:barChart>
      <c:catAx>
        <c:axId val="3905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044"/>
        <c:auto val="1"/>
        <c:lblAlgn val="ctr"/>
        <c:lblOffset val="100"/>
        <c:noMultiLvlLbl val="0"/>
      </c:catAx>
      <c:valAx>
        <c:axId val="4856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12887"/>
        <c:axId val="98120299"/>
      </c:barChart>
      <c:catAx>
        <c:axId val="3281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0299"/>
        <c:auto val="1"/>
        <c:lblAlgn val="ctr"/>
        <c:lblOffset val="100"/>
        <c:noMultiLvlLbl val="0"/>
      </c:catAx>
      <c:valAx>
        <c:axId val="9812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36723"/>
        <c:axId val="75179180"/>
      </c:barChart>
      <c:catAx>
        <c:axId val="5683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180"/>
        <c:auto val="1"/>
        <c:lblAlgn val="ctr"/>
        <c:lblOffset val="100"/>
        <c:noMultiLvlLbl val="0"/>
      </c:catAx>
      <c:valAx>
        <c:axId val="7517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18205"/>
        <c:axId val="12192209"/>
      </c:barChart>
      <c:catAx>
        <c:axId val="6871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209"/>
        <c:auto val="1"/>
        <c:lblAlgn val="ctr"/>
        <c:lblOffset val="100"/>
        <c:noMultiLvlLbl val="0"/>
      </c:catAx>
      <c:valAx>
        <c:axId val="1219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73134"/>
        <c:axId val="96083640"/>
      </c:barChart>
      <c:catAx>
        <c:axId val="4617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640"/>
        <c:auto val="1"/>
        <c:lblAlgn val="ctr"/>
        <c:lblOffset val="100"/>
        <c:noMultiLvlLbl val="0"/>
      </c:catAx>
      <c:valAx>
        <c:axId val="9608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48667"/>
        <c:axId val="32093031"/>
      </c:barChart>
      <c:catAx>
        <c:axId val="8394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031"/>
        <c:auto val="1"/>
        <c:lblAlgn val="ctr"/>
        <c:lblOffset val="100"/>
        <c:noMultiLvlLbl val="0"/>
      </c:catAx>
      <c:valAx>
        <c:axId val="3209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24407"/>
        <c:axId val="39578004"/>
      </c:barChart>
      <c:catAx>
        <c:axId val="1052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004"/>
        <c:auto val="1"/>
        <c:lblAlgn val="ctr"/>
        <c:lblOffset val="100"/>
        <c:noMultiLvlLbl val="0"/>
      </c:catAx>
      <c:valAx>
        <c:axId val="3957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57371"/>
        <c:axId val="75185684"/>
      </c:barChart>
      <c:catAx>
        <c:axId val="7725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684"/>
        <c:auto val="1"/>
        <c:lblAlgn val="ctr"/>
        <c:lblOffset val="100"/>
        <c:noMultiLvlLbl val="0"/>
      </c:catAx>
      <c:valAx>
        <c:axId val="7518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