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6906"/>
        <c:axId val="19487689"/>
      </c:scatterChart>
      <c:valAx>
        <c:axId val="389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689"/>
        <c:crossesAt val="0"/>
        <c:crossBetween val="midCat"/>
      </c:valAx>
      <c:valAx>
        <c:axId val="1948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3405"/>
        <c:axId val="93093937"/>
      </c:scatterChart>
      <c:valAx>
        <c:axId val="1274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37"/>
        <c:crossesAt val="0"/>
        <c:crossBetween val="midCat"/>
      </c:valAx>
      <c:valAx>
        <c:axId val="9309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0220"/>
        <c:axId val="25544719"/>
      </c:scatterChart>
      <c:valAx>
        <c:axId val="9277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719"/>
        <c:crossesAt val="0"/>
        <c:crossBetween val="midCat"/>
      </c:valAx>
      <c:valAx>
        <c:axId val="2554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6976"/>
        <c:axId val="5252896"/>
      </c:scatterChart>
      <c:valAx>
        <c:axId val="2485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6"/>
        <c:crossesAt val="0"/>
        <c:crossBetween val="midCat"/>
      </c:valAx>
      <c:valAx>
        <c:axId val="525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