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06767"/>
        <c:axId val="30426959"/>
      </c:barChart>
      <c:catAx>
        <c:axId val="6920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959"/>
        <c:auto val="1"/>
        <c:lblAlgn val="ctr"/>
        <c:lblOffset val="100"/>
        <c:noMultiLvlLbl val="0"/>
      </c:catAx>
      <c:valAx>
        <c:axId val="304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2985"/>
        <c:axId val="26572225"/>
      </c:barChart>
      <c:catAx>
        <c:axId val="423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225"/>
        <c:auto val="1"/>
        <c:lblAlgn val="ctr"/>
        <c:lblOffset val="100"/>
        <c:noMultiLvlLbl val="0"/>
      </c:catAx>
      <c:valAx>
        <c:axId val="265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62864"/>
        <c:axId val="89916782"/>
      </c:barChart>
      <c:catAx>
        <c:axId val="7676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782"/>
        <c:auto val="1"/>
        <c:lblAlgn val="ctr"/>
        <c:lblOffset val="100"/>
        <c:noMultiLvlLbl val="0"/>
      </c:catAx>
      <c:valAx>
        <c:axId val="899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60239"/>
        <c:axId val="96265415"/>
      </c:barChart>
      <c:catAx>
        <c:axId val="6776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415"/>
        <c:auto val="1"/>
        <c:lblAlgn val="ctr"/>
        <c:lblOffset val="100"/>
        <c:noMultiLvlLbl val="0"/>
      </c:catAx>
      <c:valAx>
        <c:axId val="9626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24235"/>
        <c:axId val="8784629"/>
      </c:barChart>
      <c:catAx>
        <c:axId val="8622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29"/>
        <c:auto val="1"/>
        <c:lblAlgn val="ctr"/>
        <c:lblOffset val="100"/>
        <c:noMultiLvlLbl val="0"/>
      </c:catAx>
      <c:valAx>
        <c:axId val="878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06325"/>
        <c:axId val="40035403"/>
      </c:barChart>
      <c:catAx>
        <c:axId val="9840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403"/>
        <c:auto val="1"/>
        <c:lblAlgn val="ctr"/>
        <c:lblOffset val="100"/>
        <c:noMultiLvlLbl val="0"/>
      </c:catAx>
      <c:valAx>
        <c:axId val="400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23300"/>
        <c:axId val="41300106"/>
      </c:barChart>
      <c:catAx>
        <c:axId val="9602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106"/>
        <c:auto val="1"/>
        <c:lblAlgn val="ctr"/>
        <c:lblOffset val="100"/>
        <c:noMultiLvlLbl val="0"/>
      </c:catAx>
      <c:valAx>
        <c:axId val="413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03311"/>
        <c:axId val="49847012"/>
      </c:barChart>
      <c:catAx>
        <c:axId val="706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012"/>
        <c:auto val="1"/>
        <c:lblAlgn val="ctr"/>
        <c:lblOffset val="100"/>
        <c:noMultiLvlLbl val="0"/>
      </c:catAx>
      <c:valAx>
        <c:axId val="498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11330"/>
        <c:axId val="25319319"/>
      </c:barChart>
      <c:catAx>
        <c:axId val="9091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319"/>
        <c:auto val="1"/>
        <c:lblAlgn val="ctr"/>
        <c:lblOffset val="100"/>
        <c:noMultiLvlLbl val="0"/>
      </c:catAx>
      <c:valAx>
        <c:axId val="253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90687"/>
        <c:axId val="9821283"/>
      </c:barChart>
      <c:catAx>
        <c:axId val="6749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83"/>
        <c:auto val="1"/>
        <c:lblAlgn val="ctr"/>
        <c:lblOffset val="100"/>
        <c:noMultiLvlLbl val="0"/>
      </c:catAx>
      <c:valAx>
        <c:axId val="982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59491"/>
        <c:axId val="75890474"/>
      </c:barChart>
      <c:catAx>
        <c:axId val="1505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474"/>
        <c:auto val="1"/>
        <c:lblAlgn val="ctr"/>
        <c:lblOffset val="100"/>
        <c:noMultiLvlLbl val="0"/>
      </c:catAx>
      <c:valAx>
        <c:axId val="758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98271"/>
        <c:axId val="86118448"/>
      </c:barChart>
      <c:catAx>
        <c:axId val="5009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448"/>
        <c:auto val="1"/>
        <c:lblAlgn val="ctr"/>
        <c:lblOffset val="100"/>
        <c:noMultiLvlLbl val="0"/>
      </c:catAx>
      <c:valAx>
        <c:axId val="8611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73208"/>
        <c:axId val="7154129"/>
      </c:barChart>
      <c:catAx>
        <c:axId val="5097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29"/>
        <c:auto val="1"/>
        <c:lblAlgn val="ctr"/>
        <c:lblOffset val="100"/>
        <c:noMultiLvlLbl val="0"/>
      </c:catAx>
      <c:valAx>
        <c:axId val="71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45446"/>
        <c:axId val="35674187"/>
      </c:barChart>
      <c:catAx>
        <c:axId val="7474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187"/>
        <c:auto val="1"/>
        <c:lblAlgn val="ctr"/>
        <c:lblOffset val="100"/>
        <c:noMultiLvlLbl val="0"/>
      </c:catAx>
      <c:valAx>
        <c:axId val="3567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96957"/>
        <c:axId val="58704057"/>
      </c:barChart>
      <c:catAx>
        <c:axId val="8149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057"/>
        <c:auto val="1"/>
        <c:lblAlgn val="ctr"/>
        <c:lblOffset val="100"/>
        <c:noMultiLvlLbl val="0"/>
      </c:catAx>
      <c:valAx>
        <c:axId val="587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49279"/>
        <c:axId val="97616585"/>
      </c:barChart>
      <c:catAx>
        <c:axId val="5334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585"/>
        <c:auto val="1"/>
        <c:lblAlgn val="ctr"/>
        <c:lblOffset val="100"/>
        <c:noMultiLvlLbl val="0"/>
      </c:catAx>
      <c:valAx>
        <c:axId val="976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39290"/>
        <c:axId val="41290714"/>
      </c:barChart>
      <c:catAx>
        <c:axId val="228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714"/>
        <c:auto val="1"/>
        <c:lblAlgn val="ctr"/>
        <c:lblOffset val="100"/>
        <c:noMultiLvlLbl val="0"/>
      </c:catAx>
      <c:valAx>
        <c:axId val="412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23198"/>
        <c:axId val="30331704"/>
      </c:barChart>
      <c:catAx>
        <c:axId val="2792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704"/>
        <c:auto val="1"/>
        <c:lblAlgn val="ctr"/>
        <c:lblOffset val="100"/>
        <c:noMultiLvlLbl val="0"/>
      </c:catAx>
      <c:valAx>
        <c:axId val="303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