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52306"/>
        <c:axId val="32889847"/>
      </c:scatterChart>
      <c:valAx>
        <c:axId val="7855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847"/>
        <c:crossesAt val="0"/>
        <c:crossBetween val="midCat"/>
      </c:valAx>
      <c:valAx>
        <c:axId val="3288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3682"/>
        <c:axId val="77060040"/>
      </c:scatterChart>
      <c:valAx>
        <c:axId val="3341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040"/>
        <c:crossesAt val="0"/>
        <c:crossBetween val="midCat"/>
      </c:valAx>
      <c:valAx>
        <c:axId val="7706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9276"/>
        <c:axId val="45185414"/>
      </c:scatterChart>
      <c:valAx>
        <c:axId val="2828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414"/>
        <c:crossesAt val="0"/>
        <c:crossBetween val="midCat"/>
      </c:valAx>
      <c:valAx>
        <c:axId val="4518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012"/>
        <c:axId val="34570795"/>
      </c:scatterChart>
      <c:valAx>
        <c:axId val="266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95"/>
        <c:crossesAt val="0"/>
        <c:crossBetween val="midCat"/>
      </c:valAx>
      <c:valAx>
        <c:axId val="3457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