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2565"/>
        <c:axId val="82295165"/>
      </c:barChart>
      <c:catAx>
        <c:axId val="309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165"/>
        <c:auto val="1"/>
        <c:lblAlgn val="ctr"/>
        <c:lblOffset val="100"/>
        <c:noMultiLvlLbl val="0"/>
      </c:catAx>
      <c:valAx>
        <c:axId val="822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2501"/>
        <c:axId val="42407223"/>
      </c:barChart>
      <c:catAx>
        <c:axId val="279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23"/>
        <c:auto val="1"/>
        <c:lblAlgn val="ctr"/>
        <c:lblOffset val="100"/>
        <c:noMultiLvlLbl val="0"/>
      </c:catAx>
      <c:valAx>
        <c:axId val="42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8317"/>
        <c:axId val="58622739"/>
      </c:barChart>
      <c:catAx>
        <c:axId val="456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739"/>
        <c:auto val="1"/>
        <c:lblAlgn val="ctr"/>
        <c:lblOffset val="100"/>
        <c:noMultiLvlLbl val="0"/>
      </c:catAx>
      <c:valAx>
        <c:axId val="586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51571"/>
        <c:axId val="12110214"/>
      </c:barChart>
      <c:catAx>
        <c:axId val="941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14"/>
        <c:auto val="1"/>
        <c:lblAlgn val="ctr"/>
        <c:lblOffset val="100"/>
        <c:noMultiLvlLbl val="0"/>
      </c:catAx>
      <c:valAx>
        <c:axId val="121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2601"/>
        <c:axId val="71815476"/>
      </c:barChart>
      <c:catAx>
        <c:axId val="894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76"/>
        <c:auto val="1"/>
        <c:lblAlgn val="ctr"/>
        <c:lblOffset val="100"/>
        <c:noMultiLvlLbl val="0"/>
      </c:catAx>
      <c:valAx>
        <c:axId val="718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01600"/>
        <c:axId val="59951215"/>
      </c:barChart>
      <c:catAx>
        <c:axId val="281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15"/>
        <c:auto val="1"/>
        <c:lblAlgn val="ctr"/>
        <c:lblOffset val="100"/>
        <c:noMultiLvlLbl val="0"/>
      </c:catAx>
      <c:valAx>
        <c:axId val="599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4693"/>
        <c:axId val="33375199"/>
      </c:barChart>
      <c:catAx>
        <c:axId val="863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99"/>
        <c:auto val="1"/>
        <c:lblAlgn val="ctr"/>
        <c:lblOffset val="100"/>
        <c:noMultiLvlLbl val="0"/>
      </c:catAx>
      <c:valAx>
        <c:axId val="333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5797"/>
        <c:axId val="45447147"/>
      </c:barChart>
      <c:catAx>
        <c:axId val="243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47"/>
        <c:auto val="1"/>
        <c:lblAlgn val="ctr"/>
        <c:lblOffset val="100"/>
        <c:noMultiLvlLbl val="0"/>
      </c:catAx>
      <c:valAx>
        <c:axId val="454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938"/>
        <c:axId val="41155769"/>
      </c:barChart>
      <c:catAx>
        <c:axId val="83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69"/>
        <c:auto val="1"/>
        <c:lblAlgn val="ctr"/>
        <c:lblOffset val="100"/>
        <c:noMultiLvlLbl val="0"/>
      </c:catAx>
      <c:valAx>
        <c:axId val="411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47339"/>
        <c:axId val="50478396"/>
      </c:barChart>
      <c:catAx>
        <c:axId val="777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96"/>
        <c:auto val="1"/>
        <c:lblAlgn val="ctr"/>
        <c:lblOffset val="100"/>
        <c:noMultiLvlLbl val="0"/>
      </c:catAx>
      <c:valAx>
        <c:axId val="504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7200"/>
        <c:axId val="94839858"/>
      </c:barChart>
      <c:catAx>
        <c:axId val="143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58"/>
        <c:auto val="1"/>
        <c:lblAlgn val="ctr"/>
        <c:lblOffset val="100"/>
        <c:noMultiLvlLbl val="0"/>
      </c:catAx>
      <c:valAx>
        <c:axId val="948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9065"/>
        <c:axId val="335429"/>
      </c:barChart>
      <c:catAx>
        <c:axId val="723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"/>
        <c:auto val="1"/>
        <c:lblAlgn val="ctr"/>
        <c:lblOffset val="100"/>
        <c:noMultiLvlLbl val="0"/>
      </c:catAx>
      <c:valAx>
        <c:axId val="3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59565"/>
        <c:axId val="78064601"/>
      </c:barChart>
      <c:catAx>
        <c:axId val="606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01"/>
        <c:auto val="1"/>
        <c:lblAlgn val="ctr"/>
        <c:lblOffset val="100"/>
        <c:noMultiLvlLbl val="0"/>
      </c:catAx>
      <c:valAx>
        <c:axId val="780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72844"/>
        <c:axId val="17223869"/>
      </c:barChart>
      <c:catAx>
        <c:axId val="606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869"/>
        <c:auto val="1"/>
        <c:lblAlgn val="ctr"/>
        <c:lblOffset val="100"/>
        <c:noMultiLvlLbl val="0"/>
      </c:catAx>
      <c:valAx>
        <c:axId val="172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1606"/>
        <c:axId val="91610426"/>
      </c:barChart>
      <c:catAx>
        <c:axId val="1093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26"/>
        <c:auto val="1"/>
        <c:lblAlgn val="ctr"/>
        <c:lblOffset val="100"/>
        <c:noMultiLvlLbl val="0"/>
      </c:catAx>
      <c:valAx>
        <c:axId val="916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214"/>
        <c:axId val="68693469"/>
      </c:barChart>
      <c:catAx>
        <c:axId val="42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469"/>
        <c:auto val="1"/>
        <c:lblAlgn val="ctr"/>
        <c:lblOffset val="100"/>
        <c:noMultiLvlLbl val="0"/>
      </c:catAx>
      <c:valAx>
        <c:axId val="686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4649"/>
        <c:axId val="30654969"/>
      </c:barChart>
      <c:catAx>
        <c:axId val="879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969"/>
        <c:auto val="1"/>
        <c:lblAlgn val="ctr"/>
        <c:lblOffset val="100"/>
        <c:noMultiLvlLbl val="0"/>
      </c:catAx>
      <c:valAx>
        <c:axId val="306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21451"/>
        <c:axId val="14772832"/>
      </c:barChart>
      <c:catAx>
        <c:axId val="611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832"/>
        <c:auto val="1"/>
        <c:lblAlgn val="ctr"/>
        <c:lblOffset val="100"/>
        <c:noMultiLvlLbl val="0"/>
      </c:catAx>
      <c:valAx>
        <c:axId val="147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