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10"/>
        <c:axId val="89974007"/>
      </c:scatterChart>
      <c:valAx>
        <c:axId val="48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007"/>
        <c:crossesAt val="0"/>
        <c:crossBetween val="midCat"/>
      </c:valAx>
      <c:valAx>
        <c:axId val="8997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18002"/>
        <c:axId val="94226964"/>
      </c:scatterChart>
      <c:valAx>
        <c:axId val="6161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964"/>
        <c:crossesAt val="0"/>
        <c:crossBetween val="midCat"/>
      </c:valAx>
      <c:valAx>
        <c:axId val="942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67455"/>
        <c:axId val="45385251"/>
      </c:scatterChart>
      <c:valAx>
        <c:axId val="850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251"/>
        <c:crossesAt val="0"/>
        <c:crossBetween val="midCat"/>
      </c:valAx>
      <c:valAx>
        <c:axId val="45385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70816"/>
        <c:axId val="23601547"/>
      </c:scatterChart>
      <c:valAx>
        <c:axId val="9587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47"/>
        <c:crossesAt val="0"/>
        <c:crossBetween val="midCat"/>
      </c:valAx>
      <c:valAx>
        <c:axId val="2360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