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01948"/>
        <c:axId val="47244171"/>
      </c:barChart>
      <c:catAx>
        <c:axId val="619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71"/>
        <c:auto val="1"/>
        <c:lblAlgn val="ctr"/>
        <c:lblOffset val="100"/>
        <c:noMultiLvlLbl val="0"/>
      </c:catAx>
      <c:valAx>
        <c:axId val="472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37051"/>
        <c:axId val="90816395"/>
      </c:barChart>
      <c:catAx>
        <c:axId val="617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95"/>
        <c:auto val="1"/>
        <c:lblAlgn val="ctr"/>
        <c:lblOffset val="100"/>
        <c:noMultiLvlLbl val="0"/>
      </c:catAx>
      <c:valAx>
        <c:axId val="908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1751"/>
        <c:axId val="71149183"/>
      </c:barChart>
      <c:catAx>
        <c:axId val="110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83"/>
        <c:auto val="1"/>
        <c:lblAlgn val="ctr"/>
        <c:lblOffset val="100"/>
        <c:noMultiLvlLbl val="0"/>
      </c:catAx>
      <c:valAx>
        <c:axId val="711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57207"/>
        <c:axId val="20760182"/>
      </c:barChart>
      <c:catAx>
        <c:axId val="5175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182"/>
        <c:auto val="1"/>
        <c:lblAlgn val="ctr"/>
        <c:lblOffset val="100"/>
        <c:noMultiLvlLbl val="0"/>
      </c:catAx>
      <c:valAx>
        <c:axId val="207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1465"/>
        <c:axId val="84078844"/>
      </c:barChart>
      <c:catAx>
        <c:axId val="988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44"/>
        <c:auto val="1"/>
        <c:lblAlgn val="ctr"/>
        <c:lblOffset val="100"/>
        <c:noMultiLvlLbl val="0"/>
      </c:catAx>
      <c:valAx>
        <c:axId val="840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5096"/>
        <c:axId val="28513764"/>
      </c:barChart>
      <c:catAx>
        <c:axId val="609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764"/>
        <c:auto val="1"/>
        <c:lblAlgn val="ctr"/>
        <c:lblOffset val="100"/>
        <c:noMultiLvlLbl val="0"/>
      </c:catAx>
      <c:valAx>
        <c:axId val="285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1963"/>
        <c:axId val="22656783"/>
      </c:barChart>
      <c:catAx>
        <c:axId val="859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83"/>
        <c:auto val="1"/>
        <c:lblAlgn val="ctr"/>
        <c:lblOffset val="100"/>
        <c:noMultiLvlLbl val="0"/>
      </c:catAx>
      <c:valAx>
        <c:axId val="226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1941"/>
        <c:axId val="28579003"/>
      </c:barChart>
      <c:catAx>
        <c:axId val="4935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003"/>
        <c:auto val="1"/>
        <c:lblAlgn val="ctr"/>
        <c:lblOffset val="100"/>
        <c:noMultiLvlLbl val="0"/>
      </c:catAx>
      <c:valAx>
        <c:axId val="2857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5058"/>
        <c:axId val="55846173"/>
      </c:barChart>
      <c:catAx>
        <c:axId val="497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173"/>
        <c:auto val="1"/>
        <c:lblAlgn val="ctr"/>
        <c:lblOffset val="100"/>
        <c:noMultiLvlLbl val="0"/>
      </c:catAx>
      <c:valAx>
        <c:axId val="558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17921"/>
        <c:axId val="85268987"/>
      </c:barChart>
      <c:catAx>
        <c:axId val="857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87"/>
        <c:auto val="1"/>
        <c:lblAlgn val="ctr"/>
        <c:lblOffset val="100"/>
        <c:noMultiLvlLbl val="0"/>
      </c:catAx>
      <c:valAx>
        <c:axId val="852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4191"/>
        <c:axId val="29454748"/>
      </c:barChart>
      <c:catAx>
        <c:axId val="505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748"/>
        <c:auto val="1"/>
        <c:lblAlgn val="ctr"/>
        <c:lblOffset val="100"/>
        <c:noMultiLvlLbl val="0"/>
      </c:catAx>
      <c:valAx>
        <c:axId val="294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10511"/>
        <c:axId val="41041059"/>
      </c:barChart>
      <c:catAx>
        <c:axId val="145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059"/>
        <c:auto val="1"/>
        <c:lblAlgn val="ctr"/>
        <c:lblOffset val="100"/>
        <c:noMultiLvlLbl val="0"/>
      </c:catAx>
      <c:valAx>
        <c:axId val="410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83257"/>
        <c:axId val="15222164"/>
      </c:barChart>
      <c:catAx>
        <c:axId val="390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64"/>
        <c:auto val="1"/>
        <c:lblAlgn val="ctr"/>
        <c:lblOffset val="100"/>
        <c:noMultiLvlLbl val="0"/>
      </c:catAx>
      <c:valAx>
        <c:axId val="1522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45431"/>
        <c:axId val="13211619"/>
      </c:barChart>
      <c:catAx>
        <c:axId val="151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619"/>
        <c:auto val="1"/>
        <c:lblAlgn val="ctr"/>
        <c:lblOffset val="100"/>
        <c:noMultiLvlLbl val="0"/>
      </c:catAx>
      <c:valAx>
        <c:axId val="1321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4141"/>
        <c:axId val="64472574"/>
      </c:barChart>
      <c:catAx>
        <c:axId val="1746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574"/>
        <c:auto val="1"/>
        <c:lblAlgn val="ctr"/>
        <c:lblOffset val="100"/>
        <c:noMultiLvlLbl val="0"/>
      </c:catAx>
      <c:valAx>
        <c:axId val="644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7258"/>
        <c:axId val="39417731"/>
      </c:barChart>
      <c:catAx>
        <c:axId val="161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731"/>
        <c:auto val="1"/>
        <c:lblAlgn val="ctr"/>
        <c:lblOffset val="100"/>
        <c:noMultiLvlLbl val="0"/>
      </c:catAx>
      <c:valAx>
        <c:axId val="3941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92860"/>
        <c:axId val="54320104"/>
      </c:barChart>
      <c:catAx>
        <c:axId val="586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104"/>
        <c:auto val="1"/>
        <c:lblAlgn val="ctr"/>
        <c:lblOffset val="100"/>
        <c:noMultiLvlLbl val="0"/>
      </c:catAx>
      <c:valAx>
        <c:axId val="543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4273"/>
        <c:axId val="30308698"/>
      </c:barChart>
      <c:catAx>
        <c:axId val="745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698"/>
        <c:auto val="1"/>
        <c:lblAlgn val="ctr"/>
        <c:lblOffset val="100"/>
        <c:noMultiLvlLbl val="0"/>
      </c:catAx>
      <c:valAx>
        <c:axId val="303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