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9143"/>
        <c:axId val="81243596"/>
      </c:barChart>
      <c:catAx>
        <c:axId val="677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596"/>
        <c:auto val="1"/>
        <c:lblAlgn val="ctr"/>
        <c:lblOffset val="100"/>
        <c:noMultiLvlLbl val="0"/>
      </c:catAx>
      <c:valAx>
        <c:axId val="812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7398"/>
        <c:axId val="21792319"/>
      </c:barChart>
      <c:catAx>
        <c:axId val="943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319"/>
        <c:auto val="1"/>
        <c:lblAlgn val="ctr"/>
        <c:lblOffset val="100"/>
        <c:noMultiLvlLbl val="0"/>
      </c:catAx>
      <c:valAx>
        <c:axId val="217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6790"/>
        <c:axId val="52230378"/>
      </c:barChart>
      <c:catAx>
        <c:axId val="367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78"/>
        <c:auto val="1"/>
        <c:lblAlgn val="ctr"/>
        <c:lblOffset val="100"/>
        <c:noMultiLvlLbl val="0"/>
      </c:catAx>
      <c:valAx>
        <c:axId val="522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4588"/>
        <c:axId val="57770983"/>
      </c:barChart>
      <c:catAx>
        <c:axId val="170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83"/>
        <c:auto val="1"/>
        <c:lblAlgn val="ctr"/>
        <c:lblOffset val="100"/>
        <c:noMultiLvlLbl val="0"/>
      </c:catAx>
      <c:valAx>
        <c:axId val="577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9640"/>
        <c:axId val="47657713"/>
      </c:barChart>
      <c:catAx>
        <c:axId val="256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13"/>
        <c:auto val="1"/>
        <c:lblAlgn val="ctr"/>
        <c:lblOffset val="100"/>
        <c:noMultiLvlLbl val="0"/>
      </c:catAx>
      <c:valAx>
        <c:axId val="476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346"/>
        <c:axId val="35912746"/>
      </c:barChart>
      <c:catAx>
        <c:axId val="48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746"/>
        <c:auto val="1"/>
        <c:lblAlgn val="ctr"/>
        <c:lblOffset val="100"/>
        <c:noMultiLvlLbl val="0"/>
      </c:catAx>
      <c:valAx>
        <c:axId val="359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8315"/>
        <c:axId val="95695869"/>
      </c:barChart>
      <c:catAx>
        <c:axId val="183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69"/>
        <c:auto val="1"/>
        <c:lblAlgn val="ctr"/>
        <c:lblOffset val="100"/>
        <c:noMultiLvlLbl val="0"/>
      </c:catAx>
      <c:valAx>
        <c:axId val="956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3858"/>
        <c:axId val="4067032"/>
      </c:barChart>
      <c:catAx>
        <c:axId val="40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2"/>
        <c:auto val="1"/>
        <c:lblAlgn val="ctr"/>
        <c:lblOffset val="100"/>
        <c:noMultiLvlLbl val="0"/>
      </c:catAx>
      <c:valAx>
        <c:axId val="40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3968"/>
        <c:axId val="91768374"/>
      </c:barChart>
      <c:catAx>
        <c:axId val="473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374"/>
        <c:auto val="1"/>
        <c:lblAlgn val="ctr"/>
        <c:lblOffset val="100"/>
        <c:noMultiLvlLbl val="0"/>
      </c:catAx>
      <c:valAx>
        <c:axId val="917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62061"/>
        <c:axId val="17583207"/>
      </c:barChart>
      <c:catAx>
        <c:axId val="939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207"/>
        <c:auto val="1"/>
        <c:lblAlgn val="ctr"/>
        <c:lblOffset val="100"/>
        <c:noMultiLvlLbl val="0"/>
      </c:catAx>
      <c:valAx>
        <c:axId val="175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21344"/>
        <c:axId val="23066811"/>
      </c:barChart>
      <c:catAx>
        <c:axId val="1082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11"/>
        <c:auto val="1"/>
        <c:lblAlgn val="ctr"/>
        <c:lblOffset val="100"/>
        <c:noMultiLvlLbl val="0"/>
      </c:catAx>
      <c:valAx>
        <c:axId val="230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3736"/>
        <c:axId val="52450607"/>
      </c:barChart>
      <c:catAx>
        <c:axId val="700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07"/>
        <c:auto val="1"/>
        <c:lblAlgn val="ctr"/>
        <c:lblOffset val="100"/>
        <c:noMultiLvlLbl val="0"/>
      </c:catAx>
      <c:valAx>
        <c:axId val="524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3133"/>
        <c:axId val="19760227"/>
      </c:barChart>
      <c:catAx>
        <c:axId val="464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227"/>
        <c:auto val="1"/>
        <c:lblAlgn val="ctr"/>
        <c:lblOffset val="100"/>
        <c:noMultiLvlLbl val="0"/>
      </c:catAx>
      <c:valAx>
        <c:axId val="197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06635"/>
        <c:axId val="19912342"/>
      </c:barChart>
      <c:catAx>
        <c:axId val="106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342"/>
        <c:auto val="1"/>
        <c:lblAlgn val="ctr"/>
        <c:lblOffset val="100"/>
        <c:noMultiLvlLbl val="0"/>
      </c:catAx>
      <c:valAx>
        <c:axId val="199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60786"/>
        <c:axId val="57533804"/>
      </c:barChart>
      <c:catAx>
        <c:axId val="214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04"/>
        <c:auto val="1"/>
        <c:lblAlgn val="ctr"/>
        <c:lblOffset val="100"/>
        <c:noMultiLvlLbl val="0"/>
      </c:catAx>
      <c:valAx>
        <c:axId val="575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44657"/>
        <c:axId val="37716101"/>
      </c:barChart>
      <c:catAx>
        <c:axId val="7504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101"/>
        <c:auto val="1"/>
        <c:lblAlgn val="ctr"/>
        <c:lblOffset val="100"/>
        <c:noMultiLvlLbl val="0"/>
      </c:catAx>
      <c:valAx>
        <c:axId val="377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66448"/>
        <c:axId val="71589046"/>
      </c:barChart>
      <c:catAx>
        <c:axId val="390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46"/>
        <c:auto val="1"/>
        <c:lblAlgn val="ctr"/>
        <c:lblOffset val="100"/>
        <c:noMultiLvlLbl val="0"/>
      </c:catAx>
      <c:valAx>
        <c:axId val="715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6082"/>
        <c:axId val="5903592"/>
      </c:barChart>
      <c:catAx>
        <c:axId val="223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92"/>
        <c:auto val="1"/>
        <c:lblAlgn val="ctr"/>
        <c:lblOffset val="100"/>
        <c:noMultiLvlLbl val="0"/>
      </c:catAx>
      <c:valAx>
        <c:axId val="59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