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1627"/>
        <c:axId val="1674750"/>
      </c:scatterChart>
      <c:valAx>
        <c:axId val="9190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0"/>
        <c:crossesAt val="0"/>
        <c:crossBetween val="midCat"/>
      </c:valAx>
      <c:valAx>
        <c:axId val="167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2321"/>
        <c:axId val="49541920"/>
      </c:scatterChart>
      <c:valAx>
        <c:axId val="9166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20"/>
        <c:crossesAt val="0"/>
        <c:crossBetween val="midCat"/>
      </c:valAx>
      <c:valAx>
        <c:axId val="4954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5295"/>
        <c:axId val="61766473"/>
      </c:scatterChart>
      <c:valAx>
        <c:axId val="4398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73"/>
        <c:crossesAt val="0"/>
        <c:crossBetween val="midCat"/>
      </c:valAx>
      <c:valAx>
        <c:axId val="6176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1220"/>
        <c:axId val="57511903"/>
      </c:scatterChart>
      <c:valAx>
        <c:axId val="6414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03"/>
        <c:crossesAt val="0"/>
        <c:crossBetween val="midCat"/>
      </c:valAx>
      <c:valAx>
        <c:axId val="5751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