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24748"/>
        <c:axId val="61660398"/>
      </c:scatterChart>
      <c:valAx>
        <c:axId val="85024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398"/>
        <c:crossesAt val="0"/>
        <c:crossBetween val="midCat"/>
      </c:valAx>
      <c:valAx>
        <c:axId val="61660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24101"/>
        <c:axId val="33434674"/>
      </c:scatterChart>
      <c:valAx>
        <c:axId val="54624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674"/>
        <c:crossesAt val="0"/>
        <c:crossBetween val="midCat"/>
      </c:valAx>
      <c:valAx>
        <c:axId val="33434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50989"/>
        <c:axId val="91381223"/>
      </c:scatterChart>
      <c:valAx>
        <c:axId val="72150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223"/>
        <c:crossesAt val="0"/>
        <c:crossBetween val="midCat"/>
      </c:valAx>
      <c:valAx>
        <c:axId val="91381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7751"/>
        <c:axId val="32749820"/>
      </c:scatterChart>
      <c:valAx>
        <c:axId val="7197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820"/>
        <c:crossesAt val="0"/>
        <c:crossBetween val="midCat"/>
      </c:valAx>
      <c:valAx>
        <c:axId val="32749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