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69479"/>
        <c:axId val="21874061"/>
      </c:barChart>
      <c:catAx>
        <c:axId val="8656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061"/>
        <c:auto val="1"/>
        <c:lblAlgn val="ctr"/>
        <c:lblOffset val="100"/>
        <c:noMultiLvlLbl val="0"/>
      </c:catAx>
      <c:valAx>
        <c:axId val="218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25775"/>
        <c:axId val="69890619"/>
      </c:barChart>
      <c:catAx>
        <c:axId val="8132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619"/>
        <c:auto val="1"/>
        <c:lblAlgn val="ctr"/>
        <c:lblOffset val="100"/>
        <c:noMultiLvlLbl val="0"/>
      </c:catAx>
      <c:valAx>
        <c:axId val="6989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69995"/>
        <c:axId val="19752465"/>
      </c:barChart>
      <c:catAx>
        <c:axId val="5836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465"/>
        <c:auto val="1"/>
        <c:lblAlgn val="ctr"/>
        <c:lblOffset val="100"/>
        <c:noMultiLvlLbl val="0"/>
      </c:catAx>
      <c:valAx>
        <c:axId val="197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60840"/>
        <c:axId val="62210022"/>
      </c:barChart>
      <c:catAx>
        <c:axId val="188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022"/>
        <c:auto val="1"/>
        <c:lblAlgn val="ctr"/>
        <c:lblOffset val="100"/>
        <c:noMultiLvlLbl val="0"/>
      </c:catAx>
      <c:valAx>
        <c:axId val="622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51095"/>
        <c:axId val="72115921"/>
      </c:barChart>
      <c:catAx>
        <c:axId val="752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921"/>
        <c:auto val="1"/>
        <c:lblAlgn val="ctr"/>
        <c:lblOffset val="100"/>
        <c:noMultiLvlLbl val="0"/>
      </c:catAx>
      <c:valAx>
        <c:axId val="721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08778"/>
        <c:axId val="12999561"/>
      </c:barChart>
      <c:catAx>
        <c:axId val="1280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561"/>
        <c:auto val="1"/>
        <c:lblAlgn val="ctr"/>
        <c:lblOffset val="100"/>
        <c:noMultiLvlLbl val="0"/>
      </c:catAx>
      <c:valAx>
        <c:axId val="129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93943"/>
        <c:axId val="54302593"/>
      </c:barChart>
      <c:catAx>
        <c:axId val="4689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593"/>
        <c:auto val="1"/>
        <c:lblAlgn val="ctr"/>
        <c:lblOffset val="100"/>
        <c:noMultiLvlLbl val="0"/>
      </c:catAx>
      <c:valAx>
        <c:axId val="5430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58768"/>
        <c:axId val="78321078"/>
      </c:barChart>
      <c:catAx>
        <c:axId val="5695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078"/>
        <c:auto val="1"/>
        <c:lblAlgn val="ctr"/>
        <c:lblOffset val="100"/>
        <c:noMultiLvlLbl val="0"/>
      </c:catAx>
      <c:valAx>
        <c:axId val="783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00619"/>
        <c:axId val="33954935"/>
      </c:barChart>
      <c:catAx>
        <c:axId val="8580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935"/>
        <c:auto val="1"/>
        <c:lblAlgn val="ctr"/>
        <c:lblOffset val="100"/>
        <c:noMultiLvlLbl val="0"/>
      </c:catAx>
      <c:valAx>
        <c:axId val="339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65933"/>
        <c:axId val="79118357"/>
      </c:barChart>
      <c:catAx>
        <c:axId val="631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357"/>
        <c:auto val="1"/>
        <c:lblAlgn val="ctr"/>
        <c:lblOffset val="100"/>
        <c:noMultiLvlLbl val="0"/>
      </c:catAx>
      <c:valAx>
        <c:axId val="791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00728"/>
        <c:axId val="40071580"/>
      </c:barChart>
      <c:catAx>
        <c:axId val="3820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580"/>
        <c:auto val="1"/>
        <c:lblAlgn val="ctr"/>
        <c:lblOffset val="100"/>
        <c:noMultiLvlLbl val="0"/>
      </c:catAx>
      <c:valAx>
        <c:axId val="400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19018"/>
        <c:axId val="33906869"/>
      </c:barChart>
      <c:catAx>
        <c:axId val="1281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869"/>
        <c:auto val="1"/>
        <c:lblAlgn val="ctr"/>
        <c:lblOffset val="100"/>
        <c:noMultiLvlLbl val="0"/>
      </c:catAx>
      <c:valAx>
        <c:axId val="339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46337"/>
        <c:axId val="23458726"/>
      </c:barChart>
      <c:catAx>
        <c:axId val="3884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726"/>
        <c:auto val="1"/>
        <c:lblAlgn val="ctr"/>
        <c:lblOffset val="100"/>
        <c:noMultiLvlLbl val="0"/>
      </c:catAx>
      <c:valAx>
        <c:axId val="234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47903"/>
        <c:axId val="6613171"/>
      </c:barChart>
      <c:catAx>
        <c:axId val="2764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71"/>
        <c:auto val="1"/>
        <c:lblAlgn val="ctr"/>
        <c:lblOffset val="100"/>
        <c:noMultiLvlLbl val="0"/>
      </c:catAx>
      <c:valAx>
        <c:axId val="66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48677"/>
        <c:axId val="36429495"/>
      </c:barChart>
      <c:catAx>
        <c:axId val="2254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495"/>
        <c:auto val="1"/>
        <c:lblAlgn val="ctr"/>
        <c:lblOffset val="100"/>
        <c:noMultiLvlLbl val="0"/>
      </c:catAx>
      <c:valAx>
        <c:axId val="364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55015"/>
        <c:axId val="85063805"/>
      </c:barChart>
      <c:catAx>
        <c:axId val="7335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805"/>
        <c:auto val="1"/>
        <c:lblAlgn val="ctr"/>
        <c:lblOffset val="100"/>
        <c:noMultiLvlLbl val="0"/>
      </c:catAx>
      <c:valAx>
        <c:axId val="850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2787"/>
        <c:axId val="46578587"/>
      </c:barChart>
      <c:catAx>
        <c:axId val="700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587"/>
        <c:auto val="1"/>
        <c:lblAlgn val="ctr"/>
        <c:lblOffset val="100"/>
        <c:noMultiLvlLbl val="0"/>
      </c:catAx>
      <c:valAx>
        <c:axId val="465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05949"/>
        <c:axId val="90774947"/>
      </c:barChart>
      <c:catAx>
        <c:axId val="902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947"/>
        <c:auto val="1"/>
        <c:lblAlgn val="ctr"/>
        <c:lblOffset val="100"/>
        <c:noMultiLvlLbl val="0"/>
      </c:catAx>
      <c:valAx>
        <c:axId val="907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