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912521"/>
        <c:axId val="94639521"/>
      </c:scatterChart>
      <c:valAx>
        <c:axId val="13912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9521"/>
        <c:crossesAt val="0"/>
        <c:crossBetween val="midCat"/>
      </c:valAx>
      <c:valAx>
        <c:axId val="94639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2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56776"/>
        <c:axId val="83781918"/>
      </c:scatterChart>
      <c:valAx>
        <c:axId val="2656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1918"/>
        <c:crossesAt val="0"/>
        <c:crossBetween val="midCat"/>
      </c:valAx>
      <c:valAx>
        <c:axId val="83781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456400"/>
        <c:axId val="5028674"/>
      </c:scatterChart>
      <c:valAx>
        <c:axId val="46456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674"/>
        <c:crossesAt val="0"/>
        <c:crossBetween val="midCat"/>
      </c:valAx>
      <c:valAx>
        <c:axId val="5028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6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270747"/>
        <c:axId val="48822459"/>
      </c:scatterChart>
      <c:valAx>
        <c:axId val="57270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2459"/>
        <c:crossesAt val="0"/>
        <c:crossBetween val="midCat"/>
      </c:valAx>
      <c:valAx>
        <c:axId val="48822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0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