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34218"/>
        <c:axId val="65820140"/>
      </c:barChart>
      <c:catAx>
        <c:axId val="4843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140"/>
        <c:auto val="1"/>
        <c:lblAlgn val="ctr"/>
        <c:lblOffset val="100"/>
        <c:noMultiLvlLbl val="0"/>
      </c:catAx>
      <c:valAx>
        <c:axId val="6582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199"/>
        <c:axId val="66599788"/>
      </c:barChart>
      <c:catAx>
        <c:axId val="63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788"/>
        <c:auto val="1"/>
        <c:lblAlgn val="ctr"/>
        <c:lblOffset val="100"/>
        <c:noMultiLvlLbl val="0"/>
      </c:catAx>
      <c:valAx>
        <c:axId val="6659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18683"/>
        <c:axId val="82564683"/>
      </c:barChart>
      <c:catAx>
        <c:axId val="5371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683"/>
        <c:auto val="1"/>
        <c:lblAlgn val="ctr"/>
        <c:lblOffset val="100"/>
        <c:noMultiLvlLbl val="0"/>
      </c:catAx>
      <c:valAx>
        <c:axId val="8256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16222"/>
        <c:axId val="20169648"/>
      </c:barChart>
      <c:catAx>
        <c:axId val="1661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648"/>
        <c:auto val="1"/>
        <c:lblAlgn val="ctr"/>
        <c:lblOffset val="100"/>
        <c:noMultiLvlLbl val="0"/>
      </c:catAx>
      <c:valAx>
        <c:axId val="2016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88989"/>
        <c:axId val="2238276"/>
      </c:barChart>
      <c:catAx>
        <c:axId val="7378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76"/>
        <c:auto val="1"/>
        <c:lblAlgn val="ctr"/>
        <c:lblOffset val="100"/>
        <c:noMultiLvlLbl val="0"/>
      </c:catAx>
      <c:valAx>
        <c:axId val="223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1863"/>
        <c:axId val="45849895"/>
      </c:barChart>
      <c:catAx>
        <c:axId val="223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895"/>
        <c:auto val="1"/>
        <c:lblAlgn val="ctr"/>
        <c:lblOffset val="100"/>
        <c:noMultiLvlLbl val="0"/>
      </c:catAx>
      <c:valAx>
        <c:axId val="4584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78659"/>
        <c:axId val="24890080"/>
      </c:barChart>
      <c:catAx>
        <c:axId val="4327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080"/>
        <c:auto val="1"/>
        <c:lblAlgn val="ctr"/>
        <c:lblOffset val="100"/>
        <c:noMultiLvlLbl val="0"/>
      </c:catAx>
      <c:valAx>
        <c:axId val="2489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05219"/>
        <c:axId val="90853269"/>
      </c:barChart>
      <c:catAx>
        <c:axId val="4690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269"/>
        <c:auto val="1"/>
        <c:lblAlgn val="ctr"/>
        <c:lblOffset val="100"/>
        <c:noMultiLvlLbl val="0"/>
      </c:catAx>
      <c:valAx>
        <c:axId val="9085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04220"/>
        <c:axId val="31970552"/>
      </c:barChart>
      <c:catAx>
        <c:axId val="9010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552"/>
        <c:auto val="1"/>
        <c:lblAlgn val="ctr"/>
        <c:lblOffset val="100"/>
        <c:noMultiLvlLbl val="0"/>
      </c:catAx>
      <c:valAx>
        <c:axId val="3197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06213"/>
        <c:axId val="5722178"/>
      </c:barChart>
      <c:catAx>
        <c:axId val="1770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78"/>
        <c:auto val="1"/>
        <c:lblAlgn val="ctr"/>
        <c:lblOffset val="100"/>
        <c:noMultiLvlLbl val="0"/>
      </c:catAx>
      <c:valAx>
        <c:axId val="572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61601"/>
        <c:axId val="78527874"/>
      </c:barChart>
      <c:catAx>
        <c:axId val="9376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874"/>
        <c:auto val="1"/>
        <c:lblAlgn val="ctr"/>
        <c:lblOffset val="100"/>
        <c:noMultiLvlLbl val="0"/>
      </c:catAx>
      <c:valAx>
        <c:axId val="7852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61744"/>
        <c:axId val="14762087"/>
      </c:barChart>
      <c:catAx>
        <c:axId val="1786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087"/>
        <c:auto val="1"/>
        <c:lblAlgn val="ctr"/>
        <c:lblOffset val="100"/>
        <c:noMultiLvlLbl val="0"/>
      </c:catAx>
      <c:valAx>
        <c:axId val="1476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29947"/>
        <c:axId val="53556382"/>
      </c:barChart>
      <c:catAx>
        <c:axId val="5342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382"/>
        <c:auto val="1"/>
        <c:lblAlgn val="ctr"/>
        <c:lblOffset val="100"/>
        <c:noMultiLvlLbl val="0"/>
      </c:catAx>
      <c:valAx>
        <c:axId val="5355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33512"/>
        <c:axId val="2884024"/>
      </c:barChart>
      <c:catAx>
        <c:axId val="1553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24"/>
        <c:auto val="1"/>
        <c:lblAlgn val="ctr"/>
        <c:lblOffset val="100"/>
        <c:noMultiLvlLbl val="0"/>
      </c:catAx>
      <c:valAx>
        <c:axId val="288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01917"/>
        <c:axId val="40454605"/>
      </c:barChart>
      <c:catAx>
        <c:axId val="6550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605"/>
        <c:auto val="1"/>
        <c:lblAlgn val="ctr"/>
        <c:lblOffset val="100"/>
        <c:noMultiLvlLbl val="0"/>
      </c:catAx>
      <c:valAx>
        <c:axId val="4045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53858"/>
        <c:axId val="80380710"/>
      </c:barChart>
      <c:catAx>
        <c:axId val="2805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710"/>
        <c:auto val="1"/>
        <c:lblAlgn val="ctr"/>
        <c:lblOffset val="100"/>
        <c:noMultiLvlLbl val="0"/>
      </c:catAx>
      <c:valAx>
        <c:axId val="8038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10551"/>
        <c:axId val="28795490"/>
      </c:barChart>
      <c:catAx>
        <c:axId val="7911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490"/>
        <c:auto val="1"/>
        <c:lblAlgn val="ctr"/>
        <c:lblOffset val="100"/>
        <c:noMultiLvlLbl val="0"/>
      </c:catAx>
      <c:valAx>
        <c:axId val="2879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06816"/>
        <c:axId val="85414713"/>
      </c:barChart>
      <c:catAx>
        <c:axId val="9070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713"/>
        <c:auto val="1"/>
        <c:lblAlgn val="ctr"/>
        <c:lblOffset val="100"/>
        <c:noMultiLvlLbl val="0"/>
      </c:catAx>
      <c:valAx>
        <c:axId val="8541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