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57674"/>
        <c:axId val="86540405"/>
      </c:scatterChart>
      <c:valAx>
        <c:axId val="82757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405"/>
        <c:crossesAt val="0"/>
        <c:crossBetween val="midCat"/>
      </c:valAx>
      <c:valAx>
        <c:axId val="86540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98114"/>
        <c:axId val="84993317"/>
      </c:scatterChart>
      <c:valAx>
        <c:axId val="22898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317"/>
        <c:crossesAt val="0"/>
        <c:crossBetween val="midCat"/>
      </c:valAx>
      <c:valAx>
        <c:axId val="84993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33051"/>
        <c:axId val="25745812"/>
      </c:scatterChart>
      <c:valAx>
        <c:axId val="65033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812"/>
        <c:crossesAt val="0"/>
        <c:crossBetween val="midCat"/>
      </c:valAx>
      <c:valAx>
        <c:axId val="25745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28784"/>
        <c:axId val="86956308"/>
      </c:scatterChart>
      <c:valAx>
        <c:axId val="46928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6308"/>
        <c:crossesAt val="0"/>
        <c:crossBetween val="midCat"/>
      </c:valAx>
      <c:valAx>
        <c:axId val="86956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