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39590"/>
        <c:axId val="8062200"/>
      </c:barChart>
      <c:catAx>
        <c:axId val="6273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00"/>
        <c:auto val="1"/>
        <c:lblAlgn val="ctr"/>
        <c:lblOffset val="100"/>
        <c:noMultiLvlLbl val="0"/>
      </c:catAx>
      <c:valAx>
        <c:axId val="80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35413"/>
        <c:axId val="93140368"/>
      </c:barChart>
      <c:catAx>
        <c:axId val="3293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368"/>
        <c:auto val="1"/>
        <c:lblAlgn val="ctr"/>
        <c:lblOffset val="100"/>
        <c:noMultiLvlLbl val="0"/>
      </c:catAx>
      <c:valAx>
        <c:axId val="931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57872"/>
        <c:axId val="55118288"/>
      </c:barChart>
      <c:catAx>
        <c:axId val="9595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288"/>
        <c:auto val="1"/>
        <c:lblAlgn val="ctr"/>
        <c:lblOffset val="100"/>
        <c:noMultiLvlLbl val="0"/>
      </c:catAx>
      <c:valAx>
        <c:axId val="5511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94037"/>
        <c:axId val="6246471"/>
      </c:barChart>
      <c:catAx>
        <c:axId val="6109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71"/>
        <c:auto val="1"/>
        <c:lblAlgn val="ctr"/>
        <c:lblOffset val="100"/>
        <c:noMultiLvlLbl val="0"/>
      </c:catAx>
      <c:valAx>
        <c:axId val="62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89412"/>
        <c:axId val="12252799"/>
      </c:barChart>
      <c:catAx>
        <c:axId val="4008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799"/>
        <c:auto val="1"/>
        <c:lblAlgn val="ctr"/>
        <c:lblOffset val="100"/>
        <c:noMultiLvlLbl val="0"/>
      </c:catAx>
      <c:valAx>
        <c:axId val="1225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98854"/>
        <c:axId val="16976286"/>
      </c:barChart>
      <c:catAx>
        <c:axId val="7189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286"/>
        <c:auto val="1"/>
        <c:lblAlgn val="ctr"/>
        <c:lblOffset val="100"/>
        <c:noMultiLvlLbl val="0"/>
      </c:catAx>
      <c:valAx>
        <c:axId val="169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43473"/>
        <c:axId val="97412315"/>
      </c:barChart>
      <c:catAx>
        <c:axId val="8244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315"/>
        <c:auto val="1"/>
        <c:lblAlgn val="ctr"/>
        <c:lblOffset val="100"/>
        <c:noMultiLvlLbl val="0"/>
      </c:catAx>
      <c:valAx>
        <c:axId val="9741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01894"/>
        <c:axId val="17750764"/>
      </c:barChart>
      <c:catAx>
        <c:axId val="4030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764"/>
        <c:auto val="1"/>
        <c:lblAlgn val="ctr"/>
        <c:lblOffset val="100"/>
        <c:noMultiLvlLbl val="0"/>
      </c:catAx>
      <c:valAx>
        <c:axId val="1775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30006"/>
        <c:axId val="63327793"/>
      </c:barChart>
      <c:catAx>
        <c:axId val="9343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793"/>
        <c:auto val="1"/>
        <c:lblAlgn val="ctr"/>
        <c:lblOffset val="100"/>
        <c:noMultiLvlLbl val="0"/>
      </c:catAx>
      <c:valAx>
        <c:axId val="633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60199"/>
        <c:axId val="74877620"/>
      </c:barChart>
      <c:catAx>
        <c:axId val="7996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620"/>
        <c:auto val="1"/>
        <c:lblAlgn val="ctr"/>
        <c:lblOffset val="100"/>
        <c:noMultiLvlLbl val="0"/>
      </c:catAx>
      <c:valAx>
        <c:axId val="7487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02683"/>
        <c:axId val="75950360"/>
      </c:barChart>
      <c:catAx>
        <c:axId val="8160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360"/>
        <c:auto val="1"/>
        <c:lblAlgn val="ctr"/>
        <c:lblOffset val="100"/>
        <c:noMultiLvlLbl val="0"/>
      </c:catAx>
      <c:valAx>
        <c:axId val="7595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25759"/>
        <c:axId val="63421695"/>
      </c:barChart>
      <c:catAx>
        <c:axId val="3372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695"/>
        <c:auto val="1"/>
        <c:lblAlgn val="ctr"/>
        <c:lblOffset val="100"/>
        <c:noMultiLvlLbl val="0"/>
      </c:catAx>
      <c:valAx>
        <c:axId val="634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29027"/>
        <c:axId val="12449647"/>
      </c:barChart>
      <c:catAx>
        <c:axId val="8252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647"/>
        <c:auto val="1"/>
        <c:lblAlgn val="ctr"/>
        <c:lblOffset val="100"/>
        <c:noMultiLvlLbl val="0"/>
      </c:catAx>
      <c:valAx>
        <c:axId val="1244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73461"/>
        <c:axId val="56664474"/>
      </c:barChart>
      <c:catAx>
        <c:axId val="4187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474"/>
        <c:auto val="1"/>
        <c:lblAlgn val="ctr"/>
        <c:lblOffset val="100"/>
        <c:noMultiLvlLbl val="0"/>
      </c:catAx>
      <c:valAx>
        <c:axId val="5666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11250"/>
        <c:axId val="24277792"/>
      </c:barChart>
      <c:catAx>
        <c:axId val="9841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792"/>
        <c:auto val="1"/>
        <c:lblAlgn val="ctr"/>
        <c:lblOffset val="100"/>
        <c:noMultiLvlLbl val="0"/>
      </c:catAx>
      <c:valAx>
        <c:axId val="2427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12407"/>
        <c:axId val="25274244"/>
      </c:barChart>
      <c:catAx>
        <c:axId val="9521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244"/>
        <c:auto val="1"/>
        <c:lblAlgn val="ctr"/>
        <c:lblOffset val="100"/>
        <c:noMultiLvlLbl val="0"/>
      </c:catAx>
      <c:valAx>
        <c:axId val="252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23982"/>
        <c:axId val="83204267"/>
      </c:barChart>
      <c:catAx>
        <c:axId val="8512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267"/>
        <c:auto val="1"/>
        <c:lblAlgn val="ctr"/>
        <c:lblOffset val="100"/>
        <c:noMultiLvlLbl val="0"/>
      </c:catAx>
      <c:valAx>
        <c:axId val="8320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23405"/>
        <c:axId val="39575768"/>
      </c:barChart>
      <c:catAx>
        <c:axId val="7742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768"/>
        <c:auto val="1"/>
        <c:lblAlgn val="ctr"/>
        <c:lblOffset val="100"/>
        <c:noMultiLvlLbl val="0"/>
      </c:catAx>
      <c:valAx>
        <c:axId val="3957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