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02072"/>
        <c:axId val="19925681"/>
      </c:barChart>
      <c:catAx>
        <c:axId val="5140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681"/>
        <c:auto val="1"/>
        <c:lblAlgn val="ctr"/>
        <c:lblOffset val="100"/>
        <c:noMultiLvlLbl val="0"/>
      </c:catAx>
      <c:valAx>
        <c:axId val="1992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59582"/>
        <c:axId val="68881644"/>
      </c:barChart>
      <c:catAx>
        <c:axId val="9865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1644"/>
        <c:auto val="1"/>
        <c:lblAlgn val="ctr"/>
        <c:lblOffset val="100"/>
        <c:noMultiLvlLbl val="0"/>
      </c:catAx>
      <c:valAx>
        <c:axId val="6888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625165"/>
        <c:axId val="32927761"/>
      </c:barChart>
      <c:catAx>
        <c:axId val="4162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761"/>
        <c:auto val="1"/>
        <c:lblAlgn val="ctr"/>
        <c:lblOffset val="100"/>
        <c:noMultiLvlLbl val="0"/>
      </c:catAx>
      <c:valAx>
        <c:axId val="3292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62809"/>
        <c:axId val="93049418"/>
      </c:barChart>
      <c:catAx>
        <c:axId val="2426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418"/>
        <c:auto val="1"/>
        <c:lblAlgn val="ctr"/>
        <c:lblOffset val="100"/>
        <c:noMultiLvlLbl val="0"/>
      </c:catAx>
      <c:valAx>
        <c:axId val="9304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72445"/>
        <c:axId val="62022942"/>
      </c:barChart>
      <c:catAx>
        <c:axId val="7017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2942"/>
        <c:auto val="1"/>
        <c:lblAlgn val="ctr"/>
        <c:lblOffset val="100"/>
        <c:noMultiLvlLbl val="0"/>
      </c:catAx>
      <c:valAx>
        <c:axId val="6202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49494"/>
        <c:axId val="80614753"/>
      </c:barChart>
      <c:catAx>
        <c:axId val="8954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753"/>
        <c:auto val="1"/>
        <c:lblAlgn val="ctr"/>
        <c:lblOffset val="100"/>
        <c:noMultiLvlLbl val="0"/>
      </c:catAx>
      <c:valAx>
        <c:axId val="8061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2728"/>
        <c:axId val="52832343"/>
      </c:barChart>
      <c:catAx>
        <c:axId val="278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343"/>
        <c:auto val="1"/>
        <c:lblAlgn val="ctr"/>
        <c:lblOffset val="100"/>
        <c:noMultiLvlLbl val="0"/>
      </c:catAx>
      <c:valAx>
        <c:axId val="5283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86850"/>
        <c:axId val="71007139"/>
      </c:barChart>
      <c:catAx>
        <c:axId val="8968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7139"/>
        <c:auto val="1"/>
        <c:lblAlgn val="ctr"/>
        <c:lblOffset val="100"/>
        <c:noMultiLvlLbl val="0"/>
      </c:catAx>
      <c:valAx>
        <c:axId val="7100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80917"/>
        <c:axId val="28171335"/>
      </c:barChart>
      <c:catAx>
        <c:axId val="5828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335"/>
        <c:auto val="1"/>
        <c:lblAlgn val="ctr"/>
        <c:lblOffset val="100"/>
        <c:noMultiLvlLbl val="0"/>
      </c:catAx>
      <c:valAx>
        <c:axId val="2817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62978"/>
        <c:axId val="59080606"/>
      </c:barChart>
      <c:catAx>
        <c:axId val="7996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606"/>
        <c:auto val="1"/>
        <c:lblAlgn val="ctr"/>
        <c:lblOffset val="100"/>
        <c:noMultiLvlLbl val="0"/>
      </c:catAx>
      <c:valAx>
        <c:axId val="5908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33275"/>
        <c:axId val="32933679"/>
      </c:barChart>
      <c:catAx>
        <c:axId val="5913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3679"/>
        <c:auto val="1"/>
        <c:lblAlgn val="ctr"/>
        <c:lblOffset val="100"/>
        <c:noMultiLvlLbl val="0"/>
      </c:catAx>
      <c:valAx>
        <c:axId val="3293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04356"/>
        <c:axId val="9840471"/>
      </c:barChart>
      <c:catAx>
        <c:axId val="2340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471"/>
        <c:auto val="1"/>
        <c:lblAlgn val="ctr"/>
        <c:lblOffset val="100"/>
        <c:noMultiLvlLbl val="0"/>
      </c:catAx>
      <c:valAx>
        <c:axId val="984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05838"/>
        <c:axId val="49780539"/>
      </c:barChart>
      <c:catAx>
        <c:axId val="5560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539"/>
        <c:auto val="1"/>
        <c:lblAlgn val="ctr"/>
        <c:lblOffset val="100"/>
        <c:noMultiLvlLbl val="0"/>
      </c:catAx>
      <c:valAx>
        <c:axId val="4978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69579"/>
        <c:axId val="42594146"/>
      </c:barChart>
      <c:catAx>
        <c:axId val="6766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4146"/>
        <c:auto val="1"/>
        <c:lblAlgn val="ctr"/>
        <c:lblOffset val="100"/>
        <c:noMultiLvlLbl val="0"/>
      </c:catAx>
      <c:valAx>
        <c:axId val="4259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57151"/>
        <c:axId val="3408316"/>
      </c:barChart>
      <c:catAx>
        <c:axId val="2885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316"/>
        <c:auto val="1"/>
        <c:lblAlgn val="ctr"/>
        <c:lblOffset val="100"/>
        <c:noMultiLvlLbl val="0"/>
      </c:catAx>
      <c:valAx>
        <c:axId val="340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24868"/>
        <c:axId val="86573786"/>
      </c:barChart>
      <c:catAx>
        <c:axId val="8272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786"/>
        <c:auto val="1"/>
        <c:lblAlgn val="ctr"/>
        <c:lblOffset val="100"/>
        <c:noMultiLvlLbl val="0"/>
      </c:catAx>
      <c:valAx>
        <c:axId val="8657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48712"/>
        <c:axId val="79507343"/>
      </c:barChart>
      <c:catAx>
        <c:axId val="3284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7343"/>
        <c:auto val="1"/>
        <c:lblAlgn val="ctr"/>
        <c:lblOffset val="100"/>
        <c:noMultiLvlLbl val="0"/>
      </c:catAx>
      <c:valAx>
        <c:axId val="7950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22643"/>
        <c:axId val="66607878"/>
      </c:barChart>
      <c:catAx>
        <c:axId val="9882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7878"/>
        <c:auto val="1"/>
        <c:lblAlgn val="ctr"/>
        <c:lblOffset val="100"/>
        <c:noMultiLvlLbl val="0"/>
      </c:catAx>
      <c:valAx>
        <c:axId val="6660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