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35716"/>
        <c:axId val="13046667"/>
      </c:scatterChart>
      <c:valAx>
        <c:axId val="6853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667"/>
        <c:crossesAt val="0"/>
        <c:crossBetween val="midCat"/>
      </c:valAx>
      <c:valAx>
        <c:axId val="1304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53915"/>
        <c:axId val="3851155"/>
      </c:scatterChart>
      <c:valAx>
        <c:axId val="47853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55"/>
        <c:crossesAt val="0"/>
        <c:crossBetween val="midCat"/>
      </c:valAx>
      <c:valAx>
        <c:axId val="385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99490"/>
        <c:axId val="81760391"/>
      </c:scatterChart>
      <c:valAx>
        <c:axId val="5059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391"/>
        <c:crossesAt val="0"/>
        <c:crossBetween val="midCat"/>
      </c:valAx>
      <c:valAx>
        <c:axId val="8176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04263"/>
        <c:axId val="78701451"/>
      </c:scatterChart>
      <c:valAx>
        <c:axId val="8250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451"/>
        <c:crossesAt val="0"/>
        <c:crossBetween val="midCat"/>
      </c:valAx>
      <c:valAx>
        <c:axId val="78701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