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18368"/>
        <c:axId val="3168627"/>
      </c:scatterChart>
      <c:valAx>
        <c:axId val="6551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27"/>
        <c:crossesAt val="0"/>
        <c:crossBetween val="midCat"/>
      </c:valAx>
      <c:valAx>
        <c:axId val="316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10843"/>
        <c:axId val="64463342"/>
      </c:scatterChart>
      <c:valAx>
        <c:axId val="6781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42"/>
        <c:crossesAt val="0"/>
        <c:crossBetween val="midCat"/>
      </c:valAx>
      <c:valAx>
        <c:axId val="6446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46366"/>
        <c:axId val="12282023"/>
      </c:scatterChart>
      <c:valAx>
        <c:axId val="9694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023"/>
        <c:crossesAt val="0"/>
        <c:crossBetween val="midCat"/>
      </c:valAx>
      <c:valAx>
        <c:axId val="1228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7296"/>
        <c:axId val="50614213"/>
      </c:scatterChart>
      <c:valAx>
        <c:axId val="4529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213"/>
        <c:crossesAt val="0"/>
        <c:crossBetween val="midCat"/>
      </c:valAx>
      <c:valAx>
        <c:axId val="5061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