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83740"/>
        <c:axId val="94678090"/>
      </c:barChart>
      <c:catAx>
        <c:axId val="931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90"/>
        <c:auto val="1"/>
        <c:lblAlgn val="ctr"/>
        <c:lblOffset val="100"/>
        <c:noMultiLvlLbl val="0"/>
      </c:catAx>
      <c:valAx>
        <c:axId val="946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0532"/>
        <c:axId val="46914207"/>
      </c:barChart>
      <c:catAx>
        <c:axId val="170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07"/>
        <c:auto val="1"/>
        <c:lblAlgn val="ctr"/>
        <c:lblOffset val="100"/>
        <c:noMultiLvlLbl val="0"/>
      </c:catAx>
      <c:valAx>
        <c:axId val="469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9747"/>
        <c:axId val="61249171"/>
      </c:barChart>
      <c:catAx>
        <c:axId val="378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71"/>
        <c:auto val="1"/>
        <c:lblAlgn val="ctr"/>
        <c:lblOffset val="100"/>
        <c:noMultiLvlLbl val="0"/>
      </c:catAx>
      <c:valAx>
        <c:axId val="612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6647"/>
        <c:axId val="94510065"/>
      </c:barChart>
      <c:catAx>
        <c:axId val="142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65"/>
        <c:auto val="1"/>
        <c:lblAlgn val="ctr"/>
        <c:lblOffset val="100"/>
        <c:noMultiLvlLbl val="0"/>
      </c:catAx>
      <c:valAx>
        <c:axId val="945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5962"/>
        <c:axId val="23200693"/>
      </c:barChart>
      <c:catAx>
        <c:axId val="174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93"/>
        <c:auto val="1"/>
        <c:lblAlgn val="ctr"/>
        <c:lblOffset val="100"/>
        <c:noMultiLvlLbl val="0"/>
      </c:catAx>
      <c:valAx>
        <c:axId val="232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3197"/>
        <c:axId val="61174000"/>
      </c:barChart>
      <c:catAx>
        <c:axId val="901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00"/>
        <c:auto val="1"/>
        <c:lblAlgn val="ctr"/>
        <c:lblOffset val="100"/>
        <c:noMultiLvlLbl val="0"/>
      </c:catAx>
      <c:valAx>
        <c:axId val="611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7240"/>
        <c:axId val="55253468"/>
      </c:barChart>
      <c:catAx>
        <c:axId val="103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468"/>
        <c:auto val="1"/>
        <c:lblAlgn val="ctr"/>
        <c:lblOffset val="100"/>
        <c:noMultiLvlLbl val="0"/>
      </c:catAx>
      <c:valAx>
        <c:axId val="552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0528"/>
        <c:axId val="31982775"/>
      </c:barChart>
      <c:catAx>
        <c:axId val="661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75"/>
        <c:auto val="1"/>
        <c:lblAlgn val="ctr"/>
        <c:lblOffset val="100"/>
        <c:noMultiLvlLbl val="0"/>
      </c:catAx>
      <c:valAx>
        <c:axId val="3198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7148"/>
        <c:axId val="92653006"/>
      </c:barChart>
      <c:catAx>
        <c:axId val="624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006"/>
        <c:auto val="1"/>
        <c:lblAlgn val="ctr"/>
        <c:lblOffset val="100"/>
        <c:noMultiLvlLbl val="0"/>
      </c:catAx>
      <c:valAx>
        <c:axId val="926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2569"/>
        <c:axId val="78585429"/>
      </c:barChart>
      <c:catAx>
        <c:axId val="912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29"/>
        <c:auto val="1"/>
        <c:lblAlgn val="ctr"/>
        <c:lblOffset val="100"/>
        <c:noMultiLvlLbl val="0"/>
      </c:catAx>
      <c:valAx>
        <c:axId val="785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5000"/>
        <c:axId val="66554158"/>
      </c:barChart>
      <c:catAx>
        <c:axId val="608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58"/>
        <c:auto val="1"/>
        <c:lblAlgn val="ctr"/>
        <c:lblOffset val="100"/>
        <c:noMultiLvlLbl val="0"/>
      </c:catAx>
      <c:valAx>
        <c:axId val="665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7531"/>
        <c:axId val="96296539"/>
      </c:barChart>
      <c:catAx>
        <c:axId val="754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39"/>
        <c:auto val="1"/>
        <c:lblAlgn val="ctr"/>
        <c:lblOffset val="100"/>
        <c:noMultiLvlLbl val="0"/>
      </c:catAx>
      <c:valAx>
        <c:axId val="962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6645"/>
        <c:axId val="69170723"/>
      </c:barChart>
      <c:catAx>
        <c:axId val="688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723"/>
        <c:auto val="1"/>
        <c:lblAlgn val="ctr"/>
        <c:lblOffset val="100"/>
        <c:noMultiLvlLbl val="0"/>
      </c:catAx>
      <c:valAx>
        <c:axId val="691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45066"/>
        <c:axId val="64841820"/>
      </c:barChart>
      <c:catAx>
        <c:axId val="499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20"/>
        <c:auto val="1"/>
        <c:lblAlgn val="ctr"/>
        <c:lblOffset val="100"/>
        <c:noMultiLvlLbl val="0"/>
      </c:catAx>
      <c:valAx>
        <c:axId val="648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0190"/>
        <c:axId val="83005343"/>
      </c:barChart>
      <c:catAx>
        <c:axId val="494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343"/>
        <c:auto val="1"/>
        <c:lblAlgn val="ctr"/>
        <c:lblOffset val="100"/>
        <c:noMultiLvlLbl val="0"/>
      </c:catAx>
      <c:valAx>
        <c:axId val="830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4746"/>
        <c:axId val="4723334"/>
      </c:barChart>
      <c:catAx>
        <c:axId val="271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4"/>
        <c:auto val="1"/>
        <c:lblAlgn val="ctr"/>
        <c:lblOffset val="100"/>
        <c:noMultiLvlLbl val="0"/>
      </c:catAx>
      <c:valAx>
        <c:axId val="47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00562"/>
        <c:axId val="26049269"/>
      </c:barChart>
      <c:catAx>
        <c:axId val="591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269"/>
        <c:auto val="1"/>
        <c:lblAlgn val="ctr"/>
        <c:lblOffset val="100"/>
        <c:noMultiLvlLbl val="0"/>
      </c:catAx>
      <c:valAx>
        <c:axId val="260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3185"/>
        <c:axId val="16180580"/>
      </c:barChart>
      <c:catAx>
        <c:axId val="296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80"/>
        <c:auto val="1"/>
        <c:lblAlgn val="ctr"/>
        <c:lblOffset val="100"/>
        <c:noMultiLvlLbl val="0"/>
      </c:catAx>
      <c:valAx>
        <c:axId val="161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