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28820"/>
        <c:axId val="48967676"/>
      </c:barChart>
      <c:catAx>
        <c:axId val="4672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676"/>
        <c:auto val="1"/>
        <c:lblAlgn val="ctr"/>
        <c:lblOffset val="100"/>
        <c:noMultiLvlLbl val="0"/>
      </c:catAx>
      <c:valAx>
        <c:axId val="489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38694"/>
        <c:axId val="79077631"/>
      </c:barChart>
      <c:catAx>
        <c:axId val="212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631"/>
        <c:auto val="1"/>
        <c:lblAlgn val="ctr"/>
        <c:lblOffset val="100"/>
        <c:noMultiLvlLbl val="0"/>
      </c:catAx>
      <c:valAx>
        <c:axId val="7907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66115"/>
        <c:axId val="89669121"/>
      </c:barChart>
      <c:catAx>
        <c:axId val="2786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9121"/>
        <c:auto val="1"/>
        <c:lblAlgn val="ctr"/>
        <c:lblOffset val="100"/>
        <c:noMultiLvlLbl val="0"/>
      </c:catAx>
      <c:valAx>
        <c:axId val="896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00086"/>
        <c:axId val="97460255"/>
      </c:barChart>
      <c:catAx>
        <c:axId val="908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255"/>
        <c:auto val="1"/>
        <c:lblAlgn val="ctr"/>
        <c:lblOffset val="100"/>
        <c:noMultiLvlLbl val="0"/>
      </c:catAx>
      <c:valAx>
        <c:axId val="974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2993"/>
        <c:axId val="37497663"/>
      </c:barChart>
      <c:catAx>
        <c:axId val="2461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663"/>
        <c:auto val="1"/>
        <c:lblAlgn val="ctr"/>
        <c:lblOffset val="100"/>
        <c:noMultiLvlLbl val="0"/>
      </c:catAx>
      <c:valAx>
        <c:axId val="374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66951"/>
        <c:axId val="48325784"/>
      </c:barChart>
      <c:catAx>
        <c:axId val="6656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784"/>
        <c:auto val="1"/>
        <c:lblAlgn val="ctr"/>
        <c:lblOffset val="100"/>
        <c:noMultiLvlLbl val="0"/>
      </c:catAx>
      <c:valAx>
        <c:axId val="4832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53216"/>
        <c:axId val="6648785"/>
      </c:barChart>
      <c:catAx>
        <c:axId val="6555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5"/>
        <c:auto val="1"/>
        <c:lblAlgn val="ctr"/>
        <c:lblOffset val="100"/>
        <c:noMultiLvlLbl val="0"/>
      </c:catAx>
      <c:valAx>
        <c:axId val="66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2410"/>
        <c:axId val="93299771"/>
      </c:barChart>
      <c:catAx>
        <c:axId val="507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771"/>
        <c:auto val="1"/>
        <c:lblAlgn val="ctr"/>
        <c:lblOffset val="100"/>
        <c:noMultiLvlLbl val="0"/>
      </c:catAx>
      <c:valAx>
        <c:axId val="9329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4036"/>
        <c:axId val="87961770"/>
      </c:barChart>
      <c:catAx>
        <c:axId val="618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70"/>
        <c:auto val="1"/>
        <c:lblAlgn val="ctr"/>
        <c:lblOffset val="100"/>
        <c:noMultiLvlLbl val="0"/>
      </c:catAx>
      <c:valAx>
        <c:axId val="879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92310"/>
        <c:axId val="46067924"/>
      </c:barChart>
      <c:catAx>
        <c:axId val="2299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924"/>
        <c:auto val="1"/>
        <c:lblAlgn val="ctr"/>
        <c:lblOffset val="100"/>
        <c:noMultiLvlLbl val="0"/>
      </c:catAx>
      <c:valAx>
        <c:axId val="460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94761"/>
        <c:axId val="9791656"/>
      </c:barChart>
      <c:catAx>
        <c:axId val="7879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56"/>
        <c:auto val="1"/>
        <c:lblAlgn val="ctr"/>
        <c:lblOffset val="100"/>
        <c:noMultiLvlLbl val="0"/>
      </c:catAx>
      <c:valAx>
        <c:axId val="97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46273"/>
        <c:axId val="36696335"/>
      </c:barChart>
      <c:catAx>
        <c:axId val="4924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35"/>
        <c:auto val="1"/>
        <c:lblAlgn val="ctr"/>
        <c:lblOffset val="100"/>
        <c:noMultiLvlLbl val="0"/>
      </c:catAx>
      <c:valAx>
        <c:axId val="366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90181"/>
        <c:axId val="94239749"/>
      </c:barChart>
      <c:catAx>
        <c:axId val="730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749"/>
        <c:auto val="1"/>
        <c:lblAlgn val="ctr"/>
        <c:lblOffset val="100"/>
        <c:noMultiLvlLbl val="0"/>
      </c:catAx>
      <c:valAx>
        <c:axId val="9423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0349"/>
        <c:axId val="14911075"/>
      </c:barChart>
      <c:catAx>
        <c:axId val="778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75"/>
        <c:auto val="1"/>
        <c:lblAlgn val="ctr"/>
        <c:lblOffset val="100"/>
        <c:noMultiLvlLbl val="0"/>
      </c:catAx>
      <c:valAx>
        <c:axId val="149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12464"/>
        <c:axId val="49031080"/>
      </c:barChart>
      <c:catAx>
        <c:axId val="866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080"/>
        <c:auto val="1"/>
        <c:lblAlgn val="ctr"/>
        <c:lblOffset val="100"/>
        <c:noMultiLvlLbl val="0"/>
      </c:catAx>
      <c:valAx>
        <c:axId val="4903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7958"/>
        <c:axId val="67824014"/>
      </c:barChart>
      <c:catAx>
        <c:axId val="295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014"/>
        <c:auto val="1"/>
        <c:lblAlgn val="ctr"/>
        <c:lblOffset val="100"/>
        <c:noMultiLvlLbl val="0"/>
      </c:catAx>
      <c:valAx>
        <c:axId val="6782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08110"/>
        <c:axId val="24190074"/>
      </c:barChart>
      <c:catAx>
        <c:axId val="6480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074"/>
        <c:auto val="1"/>
        <c:lblAlgn val="ctr"/>
        <c:lblOffset val="100"/>
        <c:noMultiLvlLbl val="0"/>
      </c:catAx>
      <c:valAx>
        <c:axId val="241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96242"/>
        <c:axId val="59480070"/>
      </c:barChart>
      <c:catAx>
        <c:axId val="458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070"/>
        <c:auto val="1"/>
        <c:lblAlgn val="ctr"/>
        <c:lblOffset val="100"/>
        <c:noMultiLvlLbl val="0"/>
      </c:catAx>
      <c:valAx>
        <c:axId val="5948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