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29940"/>
        <c:axId val="56140932"/>
      </c:scatterChart>
      <c:valAx>
        <c:axId val="2902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932"/>
        <c:crossesAt val="0"/>
        <c:crossBetween val="midCat"/>
      </c:valAx>
      <c:valAx>
        <c:axId val="5614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79526"/>
        <c:axId val="24062563"/>
      </c:scatterChart>
      <c:valAx>
        <c:axId val="8827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563"/>
        <c:crossesAt val="0"/>
        <c:crossBetween val="midCat"/>
      </c:valAx>
      <c:valAx>
        <c:axId val="2406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94321"/>
        <c:axId val="62393901"/>
      </c:scatterChart>
      <c:valAx>
        <c:axId val="78894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901"/>
        <c:crossesAt val="0"/>
        <c:crossBetween val="midCat"/>
      </c:valAx>
      <c:valAx>
        <c:axId val="62393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4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90550"/>
        <c:axId val="18198636"/>
      </c:scatterChart>
      <c:valAx>
        <c:axId val="5149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636"/>
        <c:crossesAt val="0"/>
        <c:crossBetween val="midCat"/>
      </c:valAx>
      <c:valAx>
        <c:axId val="1819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