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12282"/>
        <c:axId val="68628167"/>
      </c:barChart>
      <c:catAx>
        <c:axId val="6301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167"/>
        <c:auto val="1"/>
        <c:lblAlgn val="ctr"/>
        <c:lblOffset val="100"/>
        <c:noMultiLvlLbl val="0"/>
      </c:catAx>
      <c:valAx>
        <c:axId val="6862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76666"/>
        <c:axId val="87554793"/>
      </c:barChart>
      <c:catAx>
        <c:axId val="4617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793"/>
        <c:auto val="1"/>
        <c:lblAlgn val="ctr"/>
        <c:lblOffset val="100"/>
        <c:noMultiLvlLbl val="0"/>
      </c:catAx>
      <c:valAx>
        <c:axId val="8755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7078"/>
        <c:axId val="53111986"/>
      </c:barChart>
      <c:catAx>
        <c:axId val="739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986"/>
        <c:auto val="1"/>
        <c:lblAlgn val="ctr"/>
        <c:lblOffset val="100"/>
        <c:noMultiLvlLbl val="0"/>
      </c:catAx>
      <c:valAx>
        <c:axId val="5311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8464"/>
        <c:axId val="18473987"/>
      </c:barChart>
      <c:catAx>
        <c:axId val="463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987"/>
        <c:auto val="1"/>
        <c:lblAlgn val="ctr"/>
        <c:lblOffset val="100"/>
        <c:noMultiLvlLbl val="0"/>
      </c:catAx>
      <c:valAx>
        <c:axId val="1847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64645"/>
        <c:axId val="4798691"/>
      </c:barChart>
      <c:catAx>
        <c:axId val="2496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91"/>
        <c:auto val="1"/>
        <c:lblAlgn val="ctr"/>
        <c:lblOffset val="100"/>
        <c:noMultiLvlLbl val="0"/>
      </c:catAx>
      <c:valAx>
        <c:axId val="479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64772"/>
        <c:axId val="32227010"/>
      </c:barChart>
      <c:catAx>
        <c:axId val="9176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010"/>
        <c:auto val="1"/>
        <c:lblAlgn val="ctr"/>
        <c:lblOffset val="100"/>
        <c:noMultiLvlLbl val="0"/>
      </c:catAx>
      <c:valAx>
        <c:axId val="3222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96391"/>
        <c:axId val="55978595"/>
      </c:barChart>
      <c:catAx>
        <c:axId val="8049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595"/>
        <c:auto val="1"/>
        <c:lblAlgn val="ctr"/>
        <c:lblOffset val="100"/>
        <c:noMultiLvlLbl val="0"/>
      </c:catAx>
      <c:valAx>
        <c:axId val="5597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49211"/>
        <c:axId val="1130021"/>
      </c:barChart>
      <c:catAx>
        <c:axId val="3334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21"/>
        <c:auto val="1"/>
        <c:lblAlgn val="ctr"/>
        <c:lblOffset val="100"/>
        <c:noMultiLvlLbl val="0"/>
      </c:catAx>
      <c:valAx>
        <c:axId val="113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18310"/>
        <c:axId val="12437859"/>
      </c:barChart>
      <c:catAx>
        <c:axId val="4231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859"/>
        <c:auto val="1"/>
        <c:lblAlgn val="ctr"/>
        <c:lblOffset val="100"/>
        <c:noMultiLvlLbl val="0"/>
      </c:catAx>
      <c:valAx>
        <c:axId val="124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90100"/>
        <c:axId val="25032063"/>
      </c:barChart>
      <c:catAx>
        <c:axId val="1459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063"/>
        <c:auto val="1"/>
        <c:lblAlgn val="ctr"/>
        <c:lblOffset val="100"/>
        <c:noMultiLvlLbl val="0"/>
      </c:catAx>
      <c:valAx>
        <c:axId val="2503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52921"/>
        <c:axId val="78773883"/>
      </c:barChart>
      <c:catAx>
        <c:axId val="3605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883"/>
        <c:auto val="1"/>
        <c:lblAlgn val="ctr"/>
        <c:lblOffset val="100"/>
        <c:noMultiLvlLbl val="0"/>
      </c:catAx>
      <c:valAx>
        <c:axId val="7877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87856"/>
        <c:axId val="55539323"/>
      </c:barChart>
      <c:catAx>
        <c:axId val="5518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323"/>
        <c:auto val="1"/>
        <c:lblAlgn val="ctr"/>
        <c:lblOffset val="100"/>
        <c:noMultiLvlLbl val="0"/>
      </c:catAx>
      <c:valAx>
        <c:axId val="555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55370"/>
        <c:axId val="41857642"/>
      </c:barChart>
      <c:catAx>
        <c:axId val="4155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642"/>
        <c:auto val="1"/>
        <c:lblAlgn val="ctr"/>
        <c:lblOffset val="100"/>
        <c:noMultiLvlLbl val="0"/>
      </c:catAx>
      <c:valAx>
        <c:axId val="4185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72028"/>
        <c:axId val="28522730"/>
      </c:barChart>
      <c:catAx>
        <c:axId val="3177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730"/>
        <c:auto val="1"/>
        <c:lblAlgn val="ctr"/>
        <c:lblOffset val="100"/>
        <c:noMultiLvlLbl val="0"/>
      </c:catAx>
      <c:valAx>
        <c:axId val="2852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24894"/>
        <c:axId val="98289220"/>
      </c:barChart>
      <c:catAx>
        <c:axId val="3512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220"/>
        <c:auto val="1"/>
        <c:lblAlgn val="ctr"/>
        <c:lblOffset val="100"/>
        <c:noMultiLvlLbl val="0"/>
      </c:catAx>
      <c:valAx>
        <c:axId val="9828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0571"/>
        <c:axId val="68581012"/>
      </c:barChart>
      <c:catAx>
        <c:axId val="832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012"/>
        <c:auto val="1"/>
        <c:lblAlgn val="ctr"/>
        <c:lblOffset val="100"/>
        <c:noMultiLvlLbl val="0"/>
      </c:catAx>
      <c:valAx>
        <c:axId val="6858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75269"/>
        <c:axId val="14932343"/>
      </c:barChart>
      <c:catAx>
        <c:axId val="9277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343"/>
        <c:auto val="1"/>
        <c:lblAlgn val="ctr"/>
        <c:lblOffset val="100"/>
        <c:noMultiLvlLbl val="0"/>
      </c:catAx>
      <c:valAx>
        <c:axId val="1493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3775"/>
        <c:axId val="44650080"/>
      </c:barChart>
      <c:catAx>
        <c:axId val="722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080"/>
        <c:auto val="1"/>
        <c:lblAlgn val="ctr"/>
        <c:lblOffset val="100"/>
        <c:noMultiLvlLbl val="0"/>
      </c:catAx>
      <c:valAx>
        <c:axId val="4465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