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64044"/>
        <c:axId val="2719568"/>
      </c:scatterChart>
      <c:valAx>
        <c:axId val="6476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68"/>
        <c:crossesAt val="0"/>
        <c:crossBetween val="midCat"/>
      </c:valAx>
      <c:valAx>
        <c:axId val="271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223"/>
        <c:axId val="65501725"/>
      </c:scatterChart>
      <c:valAx>
        <c:axId val="77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725"/>
        <c:crossesAt val="0"/>
        <c:crossBetween val="midCat"/>
      </c:valAx>
      <c:valAx>
        <c:axId val="6550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24561"/>
        <c:axId val="44193848"/>
      </c:scatterChart>
      <c:valAx>
        <c:axId val="7702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848"/>
        <c:crossesAt val="0"/>
        <c:crossBetween val="midCat"/>
      </c:valAx>
      <c:valAx>
        <c:axId val="4419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54860"/>
        <c:axId val="92613821"/>
      </c:scatterChart>
      <c:valAx>
        <c:axId val="4755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821"/>
        <c:crossesAt val="0"/>
        <c:crossBetween val="midCat"/>
      </c:valAx>
      <c:valAx>
        <c:axId val="9261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