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46121"/>
        <c:axId val="84933930"/>
      </c:barChart>
      <c:catAx>
        <c:axId val="591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930"/>
        <c:auto val="1"/>
        <c:lblAlgn val="ctr"/>
        <c:lblOffset val="100"/>
        <c:noMultiLvlLbl val="0"/>
      </c:catAx>
      <c:valAx>
        <c:axId val="84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2158"/>
        <c:axId val="3296005"/>
      </c:barChart>
      <c:catAx>
        <c:axId val="363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5"/>
        <c:auto val="1"/>
        <c:lblAlgn val="ctr"/>
        <c:lblOffset val="100"/>
        <c:noMultiLvlLbl val="0"/>
      </c:catAx>
      <c:valAx>
        <c:axId val="32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8535"/>
        <c:axId val="47020102"/>
      </c:barChart>
      <c:catAx>
        <c:axId val="251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102"/>
        <c:auto val="1"/>
        <c:lblAlgn val="ctr"/>
        <c:lblOffset val="100"/>
        <c:noMultiLvlLbl val="0"/>
      </c:catAx>
      <c:valAx>
        <c:axId val="470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18219"/>
        <c:axId val="1829875"/>
      </c:barChart>
      <c:catAx>
        <c:axId val="329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5"/>
        <c:auto val="1"/>
        <c:lblAlgn val="ctr"/>
        <c:lblOffset val="100"/>
        <c:noMultiLvlLbl val="0"/>
      </c:catAx>
      <c:valAx>
        <c:axId val="18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0998"/>
        <c:axId val="36575800"/>
      </c:barChart>
      <c:catAx>
        <c:axId val="834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00"/>
        <c:auto val="1"/>
        <c:lblAlgn val="ctr"/>
        <c:lblOffset val="100"/>
        <c:noMultiLvlLbl val="0"/>
      </c:catAx>
      <c:valAx>
        <c:axId val="365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6624"/>
        <c:axId val="3183607"/>
      </c:barChart>
      <c:catAx>
        <c:axId val="389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7"/>
        <c:auto val="1"/>
        <c:lblAlgn val="ctr"/>
        <c:lblOffset val="100"/>
        <c:noMultiLvlLbl val="0"/>
      </c:catAx>
      <c:valAx>
        <c:axId val="31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1802"/>
        <c:axId val="24796860"/>
      </c:barChart>
      <c:catAx>
        <c:axId val="780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60"/>
        <c:auto val="1"/>
        <c:lblAlgn val="ctr"/>
        <c:lblOffset val="100"/>
        <c:noMultiLvlLbl val="0"/>
      </c:catAx>
      <c:valAx>
        <c:axId val="247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661"/>
        <c:axId val="86995973"/>
      </c:barChart>
      <c:catAx>
        <c:axId val="76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973"/>
        <c:auto val="1"/>
        <c:lblAlgn val="ctr"/>
        <c:lblOffset val="100"/>
        <c:noMultiLvlLbl val="0"/>
      </c:catAx>
      <c:valAx>
        <c:axId val="869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776"/>
        <c:axId val="97389829"/>
      </c:barChart>
      <c:catAx>
        <c:axId val="49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829"/>
        <c:auto val="1"/>
        <c:lblAlgn val="ctr"/>
        <c:lblOffset val="100"/>
        <c:noMultiLvlLbl val="0"/>
      </c:catAx>
      <c:valAx>
        <c:axId val="973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9734"/>
        <c:axId val="71848354"/>
      </c:barChart>
      <c:catAx>
        <c:axId val="531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354"/>
        <c:auto val="1"/>
        <c:lblAlgn val="ctr"/>
        <c:lblOffset val="100"/>
        <c:noMultiLvlLbl val="0"/>
      </c:catAx>
      <c:valAx>
        <c:axId val="718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54241"/>
        <c:axId val="38372844"/>
      </c:barChart>
      <c:catAx>
        <c:axId val="928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44"/>
        <c:auto val="1"/>
        <c:lblAlgn val="ctr"/>
        <c:lblOffset val="100"/>
        <c:noMultiLvlLbl val="0"/>
      </c:catAx>
      <c:valAx>
        <c:axId val="383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1888"/>
        <c:axId val="75214699"/>
      </c:barChart>
      <c:catAx>
        <c:axId val="639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99"/>
        <c:auto val="1"/>
        <c:lblAlgn val="ctr"/>
        <c:lblOffset val="100"/>
        <c:noMultiLvlLbl val="0"/>
      </c:catAx>
      <c:valAx>
        <c:axId val="752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66908"/>
        <c:axId val="90748078"/>
      </c:barChart>
      <c:catAx>
        <c:axId val="871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078"/>
        <c:auto val="1"/>
        <c:lblAlgn val="ctr"/>
        <c:lblOffset val="100"/>
        <c:noMultiLvlLbl val="0"/>
      </c:catAx>
      <c:valAx>
        <c:axId val="907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82492"/>
        <c:axId val="72412928"/>
      </c:barChart>
      <c:catAx>
        <c:axId val="999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28"/>
        <c:auto val="1"/>
        <c:lblAlgn val="ctr"/>
        <c:lblOffset val="100"/>
        <c:noMultiLvlLbl val="0"/>
      </c:catAx>
      <c:valAx>
        <c:axId val="724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0064"/>
        <c:axId val="36954307"/>
      </c:barChart>
      <c:catAx>
        <c:axId val="764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307"/>
        <c:auto val="1"/>
        <c:lblAlgn val="ctr"/>
        <c:lblOffset val="100"/>
        <c:noMultiLvlLbl val="0"/>
      </c:catAx>
      <c:valAx>
        <c:axId val="369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28190"/>
        <c:axId val="27243773"/>
      </c:barChart>
      <c:catAx>
        <c:axId val="705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73"/>
        <c:auto val="1"/>
        <c:lblAlgn val="ctr"/>
        <c:lblOffset val="100"/>
        <c:noMultiLvlLbl val="0"/>
      </c:catAx>
      <c:valAx>
        <c:axId val="272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6826"/>
        <c:axId val="88889105"/>
      </c:barChart>
      <c:catAx>
        <c:axId val="730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05"/>
        <c:auto val="1"/>
        <c:lblAlgn val="ctr"/>
        <c:lblOffset val="100"/>
        <c:noMultiLvlLbl val="0"/>
      </c:catAx>
      <c:valAx>
        <c:axId val="888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2978"/>
        <c:axId val="68518328"/>
      </c:barChart>
      <c:catAx>
        <c:axId val="975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28"/>
        <c:auto val="1"/>
        <c:lblAlgn val="ctr"/>
        <c:lblOffset val="100"/>
        <c:noMultiLvlLbl val="0"/>
      </c:catAx>
      <c:valAx>
        <c:axId val="685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