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28918"/>
        <c:axId val="25486915"/>
      </c:scatterChart>
      <c:valAx>
        <c:axId val="3532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915"/>
        <c:crossesAt val="0"/>
        <c:crossBetween val="midCat"/>
      </c:valAx>
      <c:valAx>
        <c:axId val="2548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3504"/>
        <c:axId val="1323049"/>
      </c:scatterChart>
      <c:valAx>
        <c:axId val="563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49"/>
        <c:crossesAt val="0"/>
        <c:crossBetween val="midCat"/>
      </c:valAx>
      <c:valAx>
        <c:axId val="132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87697"/>
        <c:axId val="79980844"/>
      </c:scatterChart>
      <c:valAx>
        <c:axId val="3818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844"/>
        <c:crossesAt val="0"/>
        <c:crossBetween val="midCat"/>
      </c:valAx>
      <c:valAx>
        <c:axId val="7998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00806"/>
        <c:axId val="90680757"/>
      </c:scatterChart>
      <c:valAx>
        <c:axId val="4830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757"/>
        <c:crossesAt val="0"/>
        <c:crossBetween val="midCat"/>
      </c:valAx>
      <c:valAx>
        <c:axId val="9068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