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3320"/>
        <c:axId val="63341796"/>
      </c:scatterChart>
      <c:valAx>
        <c:axId val="1129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96"/>
        <c:crossesAt val="0"/>
        <c:crossBetween val="midCat"/>
      </c:valAx>
      <c:valAx>
        <c:axId val="6334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2824"/>
        <c:axId val="82325283"/>
      </c:scatterChart>
      <c:valAx>
        <c:axId val="9928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83"/>
        <c:crossesAt val="0"/>
        <c:crossBetween val="midCat"/>
      </c:valAx>
      <c:valAx>
        <c:axId val="8232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4116"/>
        <c:axId val="35772746"/>
      </c:scatterChart>
      <c:valAx>
        <c:axId val="3848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746"/>
        <c:crossesAt val="0"/>
        <c:crossBetween val="midCat"/>
      </c:valAx>
      <c:valAx>
        <c:axId val="3577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3405"/>
        <c:axId val="2534960"/>
      </c:scatterChart>
      <c:valAx>
        <c:axId val="2802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60"/>
        <c:crossesAt val="0"/>
        <c:crossBetween val="midCat"/>
      </c:valAx>
      <c:valAx>
        <c:axId val="253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