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88925"/>
        <c:axId val="2682691"/>
      </c:barChart>
      <c:catAx>
        <c:axId val="868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91"/>
        <c:auto val="1"/>
        <c:lblAlgn val="ctr"/>
        <c:lblOffset val="100"/>
        <c:noMultiLvlLbl val="0"/>
      </c:catAx>
      <c:valAx>
        <c:axId val="26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4833"/>
        <c:axId val="90904780"/>
      </c:barChart>
      <c:catAx>
        <c:axId val="228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80"/>
        <c:auto val="1"/>
        <c:lblAlgn val="ctr"/>
        <c:lblOffset val="100"/>
        <c:noMultiLvlLbl val="0"/>
      </c:catAx>
      <c:valAx>
        <c:axId val="909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8342"/>
        <c:axId val="67274910"/>
      </c:barChart>
      <c:catAx>
        <c:axId val="291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910"/>
        <c:auto val="1"/>
        <c:lblAlgn val="ctr"/>
        <c:lblOffset val="100"/>
        <c:noMultiLvlLbl val="0"/>
      </c:catAx>
      <c:valAx>
        <c:axId val="672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112"/>
        <c:axId val="56380595"/>
      </c:barChart>
      <c:catAx>
        <c:axId val="3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95"/>
        <c:auto val="1"/>
        <c:lblAlgn val="ctr"/>
        <c:lblOffset val="100"/>
        <c:noMultiLvlLbl val="0"/>
      </c:catAx>
      <c:valAx>
        <c:axId val="563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255"/>
        <c:axId val="49311737"/>
      </c:barChart>
      <c:catAx>
        <c:axId val="485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37"/>
        <c:auto val="1"/>
        <c:lblAlgn val="ctr"/>
        <c:lblOffset val="100"/>
        <c:noMultiLvlLbl val="0"/>
      </c:catAx>
      <c:valAx>
        <c:axId val="49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6702"/>
        <c:axId val="7768498"/>
      </c:barChart>
      <c:catAx>
        <c:axId val="33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98"/>
        <c:auto val="1"/>
        <c:lblAlgn val="ctr"/>
        <c:lblOffset val="100"/>
        <c:noMultiLvlLbl val="0"/>
      </c:catAx>
      <c:valAx>
        <c:axId val="77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8558"/>
        <c:axId val="1623696"/>
      </c:barChart>
      <c:catAx>
        <c:axId val="235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96"/>
        <c:auto val="1"/>
        <c:lblAlgn val="ctr"/>
        <c:lblOffset val="100"/>
        <c:noMultiLvlLbl val="0"/>
      </c:catAx>
      <c:valAx>
        <c:axId val="16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8821"/>
        <c:axId val="73299440"/>
      </c:barChart>
      <c:catAx>
        <c:axId val="169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40"/>
        <c:auto val="1"/>
        <c:lblAlgn val="ctr"/>
        <c:lblOffset val="100"/>
        <c:noMultiLvlLbl val="0"/>
      </c:catAx>
      <c:valAx>
        <c:axId val="732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87259"/>
        <c:axId val="10523010"/>
      </c:barChart>
      <c:catAx>
        <c:axId val="341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10"/>
        <c:auto val="1"/>
        <c:lblAlgn val="ctr"/>
        <c:lblOffset val="100"/>
        <c:noMultiLvlLbl val="0"/>
      </c:catAx>
      <c:valAx>
        <c:axId val="105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6953"/>
        <c:axId val="57852974"/>
      </c:barChart>
      <c:catAx>
        <c:axId val="889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974"/>
        <c:auto val="1"/>
        <c:lblAlgn val="ctr"/>
        <c:lblOffset val="100"/>
        <c:noMultiLvlLbl val="0"/>
      </c:catAx>
      <c:valAx>
        <c:axId val="578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375"/>
        <c:axId val="74054293"/>
      </c:barChart>
      <c:catAx>
        <c:axId val="56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93"/>
        <c:auto val="1"/>
        <c:lblAlgn val="ctr"/>
        <c:lblOffset val="100"/>
        <c:noMultiLvlLbl val="0"/>
      </c:catAx>
      <c:valAx>
        <c:axId val="740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0489"/>
        <c:axId val="33963816"/>
      </c:barChart>
      <c:catAx>
        <c:axId val="440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16"/>
        <c:auto val="1"/>
        <c:lblAlgn val="ctr"/>
        <c:lblOffset val="100"/>
        <c:noMultiLvlLbl val="0"/>
      </c:catAx>
      <c:valAx>
        <c:axId val="339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7763"/>
        <c:axId val="80111631"/>
      </c:barChart>
      <c:catAx>
        <c:axId val="851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31"/>
        <c:auto val="1"/>
        <c:lblAlgn val="ctr"/>
        <c:lblOffset val="100"/>
        <c:noMultiLvlLbl val="0"/>
      </c:catAx>
      <c:valAx>
        <c:axId val="80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2714"/>
        <c:axId val="52106612"/>
      </c:barChart>
      <c:catAx>
        <c:axId val="856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12"/>
        <c:auto val="1"/>
        <c:lblAlgn val="ctr"/>
        <c:lblOffset val="100"/>
        <c:noMultiLvlLbl val="0"/>
      </c:catAx>
      <c:valAx>
        <c:axId val="521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74650"/>
        <c:axId val="19390991"/>
      </c:barChart>
      <c:catAx>
        <c:axId val="698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91"/>
        <c:auto val="1"/>
        <c:lblAlgn val="ctr"/>
        <c:lblOffset val="100"/>
        <c:noMultiLvlLbl val="0"/>
      </c:catAx>
      <c:valAx>
        <c:axId val="193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5927"/>
        <c:axId val="57587633"/>
      </c:barChart>
      <c:catAx>
        <c:axId val="249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633"/>
        <c:auto val="1"/>
        <c:lblAlgn val="ctr"/>
        <c:lblOffset val="100"/>
        <c:noMultiLvlLbl val="0"/>
      </c:catAx>
      <c:valAx>
        <c:axId val="575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90683"/>
        <c:axId val="437389"/>
      </c:barChart>
      <c:catAx>
        <c:axId val="491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9"/>
        <c:auto val="1"/>
        <c:lblAlgn val="ctr"/>
        <c:lblOffset val="100"/>
        <c:noMultiLvlLbl val="0"/>
      </c:catAx>
      <c:valAx>
        <c:axId val="4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9789"/>
        <c:axId val="54141051"/>
      </c:barChart>
      <c:catAx>
        <c:axId val="689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051"/>
        <c:auto val="1"/>
        <c:lblAlgn val="ctr"/>
        <c:lblOffset val="100"/>
        <c:noMultiLvlLbl val="0"/>
      </c:catAx>
      <c:valAx>
        <c:axId val="541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