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30470"/>
        <c:axId val="1210058"/>
      </c:scatterChart>
      <c:valAx>
        <c:axId val="40030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058"/>
        <c:crossesAt val="0"/>
        <c:crossBetween val="midCat"/>
      </c:valAx>
      <c:valAx>
        <c:axId val="1210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0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90574"/>
        <c:axId val="10046764"/>
      </c:scatterChart>
      <c:valAx>
        <c:axId val="42990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764"/>
        <c:crossesAt val="0"/>
        <c:crossBetween val="midCat"/>
      </c:valAx>
      <c:valAx>
        <c:axId val="10046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08826"/>
        <c:axId val="65725337"/>
      </c:scatterChart>
      <c:valAx>
        <c:axId val="92408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5337"/>
        <c:crossesAt val="0"/>
        <c:crossBetween val="midCat"/>
      </c:valAx>
      <c:valAx>
        <c:axId val="65725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8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63058"/>
        <c:axId val="69403697"/>
      </c:scatterChart>
      <c:valAx>
        <c:axId val="97063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697"/>
        <c:crossesAt val="0"/>
        <c:crossBetween val="midCat"/>
      </c:valAx>
      <c:valAx>
        <c:axId val="69403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3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