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867655"/>
        <c:axId val="87531584"/>
      </c:barChart>
      <c:catAx>
        <c:axId val="4886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1584"/>
        <c:auto val="1"/>
        <c:lblAlgn val="ctr"/>
        <c:lblOffset val="100"/>
        <c:noMultiLvlLbl val="0"/>
      </c:catAx>
      <c:valAx>
        <c:axId val="8753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749740"/>
        <c:axId val="79409229"/>
      </c:barChart>
      <c:catAx>
        <c:axId val="4974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229"/>
        <c:auto val="1"/>
        <c:lblAlgn val="ctr"/>
        <c:lblOffset val="100"/>
        <c:noMultiLvlLbl val="0"/>
      </c:catAx>
      <c:valAx>
        <c:axId val="7940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96780"/>
        <c:axId val="29357638"/>
      </c:barChart>
      <c:catAx>
        <c:axId val="7869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638"/>
        <c:auto val="1"/>
        <c:lblAlgn val="ctr"/>
        <c:lblOffset val="100"/>
        <c:noMultiLvlLbl val="0"/>
      </c:catAx>
      <c:valAx>
        <c:axId val="2935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22422"/>
        <c:axId val="35635404"/>
      </c:barChart>
      <c:catAx>
        <c:axId val="1562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404"/>
        <c:auto val="1"/>
        <c:lblAlgn val="ctr"/>
        <c:lblOffset val="100"/>
        <c:noMultiLvlLbl val="0"/>
      </c:catAx>
      <c:valAx>
        <c:axId val="3563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1326"/>
        <c:axId val="40485677"/>
      </c:barChart>
      <c:catAx>
        <c:axId val="10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677"/>
        <c:auto val="1"/>
        <c:lblAlgn val="ctr"/>
        <c:lblOffset val="100"/>
        <c:noMultiLvlLbl val="0"/>
      </c:catAx>
      <c:valAx>
        <c:axId val="4048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45841"/>
        <c:axId val="86174474"/>
      </c:barChart>
      <c:catAx>
        <c:axId val="90845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474"/>
        <c:auto val="1"/>
        <c:lblAlgn val="ctr"/>
        <c:lblOffset val="100"/>
        <c:noMultiLvlLbl val="0"/>
      </c:catAx>
      <c:valAx>
        <c:axId val="8617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19429"/>
        <c:axId val="98279273"/>
      </c:barChart>
      <c:catAx>
        <c:axId val="5061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9273"/>
        <c:auto val="1"/>
        <c:lblAlgn val="ctr"/>
        <c:lblOffset val="100"/>
        <c:noMultiLvlLbl val="0"/>
      </c:catAx>
      <c:valAx>
        <c:axId val="982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88962"/>
        <c:axId val="19174217"/>
      </c:barChart>
      <c:catAx>
        <c:axId val="9438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4217"/>
        <c:auto val="1"/>
        <c:lblAlgn val="ctr"/>
        <c:lblOffset val="100"/>
        <c:noMultiLvlLbl val="0"/>
      </c:catAx>
      <c:valAx>
        <c:axId val="191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56137"/>
        <c:axId val="21867255"/>
      </c:barChart>
      <c:catAx>
        <c:axId val="8655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7255"/>
        <c:auto val="1"/>
        <c:lblAlgn val="ctr"/>
        <c:lblOffset val="100"/>
        <c:noMultiLvlLbl val="0"/>
      </c:catAx>
      <c:valAx>
        <c:axId val="218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13064"/>
        <c:axId val="65574068"/>
      </c:barChart>
      <c:catAx>
        <c:axId val="33813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068"/>
        <c:auto val="1"/>
        <c:lblAlgn val="ctr"/>
        <c:lblOffset val="100"/>
        <c:noMultiLvlLbl val="0"/>
      </c:catAx>
      <c:valAx>
        <c:axId val="6557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69319"/>
        <c:axId val="14246650"/>
      </c:barChart>
      <c:catAx>
        <c:axId val="4816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650"/>
        <c:auto val="1"/>
        <c:lblAlgn val="ctr"/>
        <c:lblOffset val="100"/>
        <c:noMultiLvlLbl val="0"/>
      </c:catAx>
      <c:valAx>
        <c:axId val="1424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122587"/>
        <c:axId val="78098873"/>
      </c:barChart>
      <c:catAx>
        <c:axId val="8812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873"/>
        <c:auto val="1"/>
        <c:lblAlgn val="ctr"/>
        <c:lblOffset val="100"/>
        <c:noMultiLvlLbl val="0"/>
      </c:catAx>
      <c:valAx>
        <c:axId val="780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81684"/>
        <c:axId val="88024167"/>
      </c:barChart>
      <c:catAx>
        <c:axId val="9048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67"/>
        <c:auto val="1"/>
        <c:lblAlgn val="ctr"/>
        <c:lblOffset val="100"/>
        <c:noMultiLvlLbl val="0"/>
      </c:catAx>
      <c:valAx>
        <c:axId val="8802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21734"/>
        <c:axId val="11684238"/>
      </c:barChart>
      <c:catAx>
        <c:axId val="700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238"/>
        <c:auto val="1"/>
        <c:lblAlgn val="ctr"/>
        <c:lblOffset val="100"/>
        <c:noMultiLvlLbl val="0"/>
      </c:catAx>
      <c:valAx>
        <c:axId val="1168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53406"/>
        <c:axId val="59588662"/>
      </c:barChart>
      <c:catAx>
        <c:axId val="4285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8662"/>
        <c:auto val="1"/>
        <c:lblAlgn val="ctr"/>
        <c:lblOffset val="100"/>
        <c:noMultiLvlLbl val="0"/>
      </c:catAx>
      <c:valAx>
        <c:axId val="595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15909"/>
        <c:axId val="22928688"/>
      </c:barChart>
      <c:catAx>
        <c:axId val="1731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688"/>
        <c:auto val="1"/>
        <c:lblAlgn val="ctr"/>
        <c:lblOffset val="100"/>
        <c:noMultiLvlLbl val="0"/>
      </c:catAx>
      <c:valAx>
        <c:axId val="229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9611"/>
        <c:axId val="74079971"/>
      </c:barChart>
      <c:catAx>
        <c:axId val="13739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971"/>
        <c:auto val="1"/>
        <c:lblAlgn val="ctr"/>
        <c:lblOffset val="100"/>
        <c:noMultiLvlLbl val="0"/>
      </c:catAx>
      <c:valAx>
        <c:axId val="7407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9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82589"/>
        <c:axId val="87815919"/>
      </c:barChart>
      <c:catAx>
        <c:axId val="4668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919"/>
        <c:auto val="1"/>
        <c:lblAlgn val="ctr"/>
        <c:lblOffset val="100"/>
        <c:noMultiLvlLbl val="0"/>
      </c:catAx>
      <c:valAx>
        <c:axId val="8781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