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85368"/>
        <c:axId val="24896773"/>
      </c:barChart>
      <c:catAx>
        <c:axId val="4418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773"/>
        <c:auto val="1"/>
        <c:lblAlgn val="ctr"/>
        <c:lblOffset val="100"/>
        <c:noMultiLvlLbl val="0"/>
      </c:catAx>
      <c:valAx>
        <c:axId val="2489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3800"/>
        <c:axId val="95182724"/>
      </c:barChart>
      <c:catAx>
        <c:axId val="161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2724"/>
        <c:auto val="1"/>
        <c:lblAlgn val="ctr"/>
        <c:lblOffset val="100"/>
        <c:noMultiLvlLbl val="0"/>
      </c:catAx>
      <c:valAx>
        <c:axId val="9518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93991"/>
        <c:axId val="71980746"/>
      </c:barChart>
      <c:catAx>
        <c:axId val="3929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0746"/>
        <c:auto val="1"/>
        <c:lblAlgn val="ctr"/>
        <c:lblOffset val="100"/>
        <c:noMultiLvlLbl val="0"/>
      </c:catAx>
      <c:valAx>
        <c:axId val="7198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488825"/>
        <c:axId val="18168003"/>
      </c:barChart>
      <c:catAx>
        <c:axId val="4348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8003"/>
        <c:auto val="1"/>
        <c:lblAlgn val="ctr"/>
        <c:lblOffset val="100"/>
        <c:noMultiLvlLbl val="0"/>
      </c:catAx>
      <c:valAx>
        <c:axId val="1816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341570"/>
        <c:axId val="85802814"/>
      </c:barChart>
      <c:catAx>
        <c:axId val="6234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814"/>
        <c:auto val="1"/>
        <c:lblAlgn val="ctr"/>
        <c:lblOffset val="100"/>
        <c:noMultiLvlLbl val="0"/>
      </c:catAx>
      <c:valAx>
        <c:axId val="8580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81988"/>
        <c:axId val="31999893"/>
      </c:barChart>
      <c:catAx>
        <c:axId val="4018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9893"/>
        <c:auto val="1"/>
        <c:lblAlgn val="ctr"/>
        <c:lblOffset val="100"/>
        <c:noMultiLvlLbl val="0"/>
      </c:catAx>
      <c:valAx>
        <c:axId val="3199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58845"/>
        <c:axId val="33028261"/>
      </c:barChart>
      <c:catAx>
        <c:axId val="9045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261"/>
        <c:auto val="1"/>
        <c:lblAlgn val="ctr"/>
        <c:lblOffset val="100"/>
        <c:noMultiLvlLbl val="0"/>
      </c:catAx>
      <c:valAx>
        <c:axId val="3302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20464"/>
        <c:axId val="17896908"/>
      </c:barChart>
      <c:catAx>
        <c:axId val="6762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6908"/>
        <c:auto val="1"/>
        <c:lblAlgn val="ctr"/>
        <c:lblOffset val="100"/>
        <c:noMultiLvlLbl val="0"/>
      </c:catAx>
      <c:valAx>
        <c:axId val="1789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10351"/>
        <c:axId val="16077316"/>
      </c:barChart>
      <c:catAx>
        <c:axId val="2701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316"/>
        <c:auto val="1"/>
        <c:lblAlgn val="ctr"/>
        <c:lblOffset val="100"/>
        <c:noMultiLvlLbl val="0"/>
      </c:catAx>
      <c:valAx>
        <c:axId val="1607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20880"/>
        <c:axId val="68581674"/>
      </c:barChart>
      <c:catAx>
        <c:axId val="2742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674"/>
        <c:auto val="1"/>
        <c:lblAlgn val="ctr"/>
        <c:lblOffset val="100"/>
        <c:noMultiLvlLbl val="0"/>
      </c:catAx>
      <c:valAx>
        <c:axId val="6858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4776"/>
        <c:axId val="50015616"/>
      </c:barChart>
      <c:catAx>
        <c:axId val="254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616"/>
        <c:auto val="1"/>
        <c:lblAlgn val="ctr"/>
        <c:lblOffset val="100"/>
        <c:noMultiLvlLbl val="0"/>
      </c:catAx>
      <c:valAx>
        <c:axId val="5001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1118"/>
        <c:axId val="8147144"/>
      </c:barChart>
      <c:catAx>
        <c:axId val="767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44"/>
        <c:auto val="1"/>
        <c:lblAlgn val="ctr"/>
        <c:lblOffset val="100"/>
        <c:noMultiLvlLbl val="0"/>
      </c:catAx>
      <c:valAx>
        <c:axId val="814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07592"/>
        <c:axId val="27816709"/>
      </c:barChart>
      <c:catAx>
        <c:axId val="9130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709"/>
        <c:auto val="1"/>
        <c:lblAlgn val="ctr"/>
        <c:lblOffset val="100"/>
        <c:noMultiLvlLbl val="0"/>
      </c:catAx>
      <c:valAx>
        <c:axId val="2781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84199"/>
        <c:axId val="71568262"/>
      </c:barChart>
      <c:catAx>
        <c:axId val="3638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8262"/>
        <c:auto val="1"/>
        <c:lblAlgn val="ctr"/>
        <c:lblOffset val="100"/>
        <c:noMultiLvlLbl val="0"/>
      </c:catAx>
      <c:valAx>
        <c:axId val="7156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78202"/>
        <c:axId val="56177212"/>
      </c:barChart>
      <c:catAx>
        <c:axId val="8367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7212"/>
        <c:auto val="1"/>
        <c:lblAlgn val="ctr"/>
        <c:lblOffset val="100"/>
        <c:noMultiLvlLbl val="0"/>
      </c:catAx>
      <c:valAx>
        <c:axId val="5617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00527"/>
        <c:axId val="9910368"/>
      </c:barChart>
      <c:catAx>
        <c:axId val="2570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68"/>
        <c:auto val="1"/>
        <c:lblAlgn val="ctr"/>
        <c:lblOffset val="100"/>
        <c:noMultiLvlLbl val="0"/>
      </c:catAx>
      <c:valAx>
        <c:axId val="991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30398"/>
        <c:axId val="57747951"/>
      </c:barChart>
      <c:catAx>
        <c:axId val="9883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951"/>
        <c:auto val="1"/>
        <c:lblAlgn val="ctr"/>
        <c:lblOffset val="100"/>
        <c:noMultiLvlLbl val="0"/>
      </c:catAx>
      <c:valAx>
        <c:axId val="5774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66517"/>
        <c:axId val="9325057"/>
      </c:barChart>
      <c:catAx>
        <c:axId val="3006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57"/>
        <c:auto val="1"/>
        <c:lblAlgn val="ctr"/>
        <c:lblOffset val="100"/>
        <c:noMultiLvlLbl val="0"/>
      </c:catAx>
      <c:valAx>
        <c:axId val="932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