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84688"/>
        <c:axId val="87891524"/>
      </c:scatterChart>
      <c:valAx>
        <c:axId val="60784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524"/>
        <c:crossesAt val="0"/>
        <c:crossBetween val="midCat"/>
      </c:valAx>
      <c:valAx>
        <c:axId val="87891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40942"/>
        <c:axId val="51010781"/>
      </c:scatterChart>
      <c:valAx>
        <c:axId val="69340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781"/>
        <c:crossesAt val="0"/>
        <c:crossBetween val="midCat"/>
      </c:valAx>
      <c:valAx>
        <c:axId val="51010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98075"/>
        <c:axId val="80674549"/>
      </c:scatterChart>
      <c:valAx>
        <c:axId val="52098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549"/>
        <c:crossesAt val="0"/>
        <c:crossBetween val="midCat"/>
      </c:valAx>
      <c:valAx>
        <c:axId val="80674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50781"/>
        <c:axId val="52919827"/>
      </c:scatterChart>
      <c:valAx>
        <c:axId val="43350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827"/>
        <c:crossesAt val="0"/>
        <c:crossBetween val="midCat"/>
      </c:valAx>
      <c:valAx>
        <c:axId val="52919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