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11847"/>
        <c:axId val="87158314"/>
      </c:scatterChart>
      <c:valAx>
        <c:axId val="2091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14"/>
        <c:crossesAt val="0"/>
        <c:crossBetween val="midCat"/>
      </c:valAx>
      <c:valAx>
        <c:axId val="8715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7350"/>
        <c:axId val="78021539"/>
      </c:scatterChart>
      <c:valAx>
        <c:axId val="1112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39"/>
        <c:crossesAt val="0"/>
        <c:crossBetween val="midCat"/>
      </c:valAx>
      <c:valAx>
        <c:axId val="7802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7967"/>
        <c:axId val="86410801"/>
      </c:scatterChart>
      <c:valAx>
        <c:axId val="651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801"/>
        <c:crossesAt val="0"/>
        <c:crossBetween val="midCat"/>
      </c:valAx>
      <c:valAx>
        <c:axId val="8641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54024"/>
        <c:axId val="98760935"/>
      </c:scatterChart>
      <c:valAx>
        <c:axId val="2055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35"/>
        <c:crossesAt val="0"/>
        <c:crossBetween val="midCat"/>
      </c:valAx>
      <c:valAx>
        <c:axId val="987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