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97136"/>
        <c:axId val="56195369"/>
      </c:barChart>
      <c:catAx>
        <c:axId val="3099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369"/>
        <c:auto val="1"/>
        <c:lblAlgn val="ctr"/>
        <c:lblOffset val="100"/>
        <c:noMultiLvlLbl val="0"/>
      </c:catAx>
      <c:valAx>
        <c:axId val="5619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30365"/>
        <c:axId val="20236341"/>
      </c:barChart>
      <c:catAx>
        <c:axId val="5803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341"/>
        <c:auto val="1"/>
        <c:lblAlgn val="ctr"/>
        <c:lblOffset val="100"/>
        <c:noMultiLvlLbl val="0"/>
      </c:catAx>
      <c:valAx>
        <c:axId val="202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75026"/>
        <c:axId val="33603872"/>
      </c:barChart>
      <c:catAx>
        <c:axId val="1677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872"/>
        <c:auto val="1"/>
        <c:lblAlgn val="ctr"/>
        <c:lblOffset val="100"/>
        <c:noMultiLvlLbl val="0"/>
      </c:catAx>
      <c:valAx>
        <c:axId val="3360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62921"/>
        <c:axId val="53288134"/>
      </c:barChart>
      <c:catAx>
        <c:axId val="7686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134"/>
        <c:auto val="1"/>
        <c:lblAlgn val="ctr"/>
        <c:lblOffset val="100"/>
        <c:noMultiLvlLbl val="0"/>
      </c:catAx>
      <c:valAx>
        <c:axId val="5328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01270"/>
        <c:axId val="88645105"/>
      </c:barChart>
      <c:catAx>
        <c:axId val="3850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105"/>
        <c:auto val="1"/>
        <c:lblAlgn val="ctr"/>
        <c:lblOffset val="100"/>
        <c:noMultiLvlLbl val="0"/>
      </c:catAx>
      <c:valAx>
        <c:axId val="886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56408"/>
        <c:axId val="15967303"/>
      </c:barChart>
      <c:catAx>
        <c:axId val="3675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303"/>
        <c:auto val="1"/>
        <c:lblAlgn val="ctr"/>
        <c:lblOffset val="100"/>
        <c:noMultiLvlLbl val="0"/>
      </c:catAx>
      <c:valAx>
        <c:axId val="159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91231"/>
        <c:axId val="71133301"/>
      </c:barChart>
      <c:catAx>
        <c:axId val="6809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301"/>
        <c:auto val="1"/>
        <c:lblAlgn val="ctr"/>
        <c:lblOffset val="100"/>
        <c:noMultiLvlLbl val="0"/>
      </c:catAx>
      <c:valAx>
        <c:axId val="7113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43505"/>
        <c:axId val="10446793"/>
      </c:barChart>
      <c:catAx>
        <c:axId val="1254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793"/>
        <c:auto val="1"/>
        <c:lblAlgn val="ctr"/>
        <c:lblOffset val="100"/>
        <c:noMultiLvlLbl val="0"/>
      </c:catAx>
      <c:valAx>
        <c:axId val="1044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18947"/>
        <c:axId val="45271982"/>
      </c:barChart>
      <c:catAx>
        <c:axId val="8481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982"/>
        <c:auto val="1"/>
        <c:lblAlgn val="ctr"/>
        <c:lblOffset val="100"/>
        <c:noMultiLvlLbl val="0"/>
      </c:catAx>
      <c:valAx>
        <c:axId val="452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838"/>
        <c:axId val="1727853"/>
      </c:barChart>
      <c:catAx>
        <c:axId val="68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53"/>
        <c:auto val="1"/>
        <c:lblAlgn val="ctr"/>
        <c:lblOffset val="100"/>
        <c:noMultiLvlLbl val="0"/>
      </c:catAx>
      <c:valAx>
        <c:axId val="172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41692"/>
        <c:axId val="30381016"/>
      </c:barChart>
      <c:catAx>
        <c:axId val="8684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016"/>
        <c:auto val="1"/>
        <c:lblAlgn val="ctr"/>
        <c:lblOffset val="100"/>
        <c:noMultiLvlLbl val="0"/>
      </c:catAx>
      <c:valAx>
        <c:axId val="3038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00612"/>
        <c:axId val="6970266"/>
      </c:barChart>
      <c:catAx>
        <c:axId val="3940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66"/>
        <c:auto val="1"/>
        <c:lblAlgn val="ctr"/>
        <c:lblOffset val="100"/>
        <c:noMultiLvlLbl val="0"/>
      </c:catAx>
      <c:valAx>
        <c:axId val="697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3907"/>
        <c:axId val="4932716"/>
      </c:barChart>
      <c:catAx>
        <c:axId val="285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16"/>
        <c:auto val="1"/>
        <c:lblAlgn val="ctr"/>
        <c:lblOffset val="100"/>
        <c:noMultiLvlLbl val="0"/>
      </c:catAx>
      <c:valAx>
        <c:axId val="493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37470"/>
        <c:axId val="53791979"/>
      </c:barChart>
      <c:catAx>
        <c:axId val="2103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979"/>
        <c:auto val="1"/>
        <c:lblAlgn val="ctr"/>
        <c:lblOffset val="100"/>
        <c:noMultiLvlLbl val="0"/>
      </c:catAx>
      <c:valAx>
        <c:axId val="5379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61948"/>
        <c:axId val="17355683"/>
      </c:barChart>
      <c:catAx>
        <c:axId val="9876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683"/>
        <c:auto val="1"/>
        <c:lblAlgn val="ctr"/>
        <c:lblOffset val="100"/>
        <c:noMultiLvlLbl val="0"/>
      </c:catAx>
      <c:valAx>
        <c:axId val="1735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86365"/>
        <c:axId val="12901700"/>
      </c:barChart>
      <c:catAx>
        <c:axId val="1248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700"/>
        <c:auto val="1"/>
        <c:lblAlgn val="ctr"/>
        <c:lblOffset val="100"/>
        <c:noMultiLvlLbl val="0"/>
      </c:catAx>
      <c:valAx>
        <c:axId val="1290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93551"/>
        <c:axId val="94002442"/>
      </c:barChart>
      <c:catAx>
        <c:axId val="2119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442"/>
        <c:auto val="1"/>
        <c:lblAlgn val="ctr"/>
        <c:lblOffset val="100"/>
        <c:noMultiLvlLbl val="0"/>
      </c:catAx>
      <c:valAx>
        <c:axId val="9400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00506"/>
        <c:axId val="72540218"/>
      </c:barChart>
      <c:catAx>
        <c:axId val="6840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218"/>
        <c:auto val="1"/>
        <c:lblAlgn val="ctr"/>
        <c:lblOffset val="100"/>
        <c:noMultiLvlLbl val="0"/>
      </c:catAx>
      <c:valAx>
        <c:axId val="7254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