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2760"/>
        <c:axId val="77111304"/>
      </c:barChart>
      <c:catAx>
        <c:axId val="967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04"/>
        <c:auto val="1"/>
        <c:lblAlgn val="ctr"/>
        <c:lblOffset val="100"/>
        <c:noMultiLvlLbl val="0"/>
      </c:catAx>
      <c:valAx>
        <c:axId val="771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7284"/>
        <c:axId val="81558359"/>
      </c:barChart>
      <c:catAx>
        <c:axId val="116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59"/>
        <c:auto val="1"/>
        <c:lblAlgn val="ctr"/>
        <c:lblOffset val="100"/>
        <c:noMultiLvlLbl val="0"/>
      </c:catAx>
      <c:valAx>
        <c:axId val="815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13301"/>
        <c:axId val="42405665"/>
      </c:barChart>
      <c:catAx>
        <c:axId val="496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665"/>
        <c:auto val="1"/>
        <c:lblAlgn val="ctr"/>
        <c:lblOffset val="100"/>
        <c:noMultiLvlLbl val="0"/>
      </c:catAx>
      <c:valAx>
        <c:axId val="424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7128"/>
        <c:axId val="62124215"/>
      </c:barChart>
      <c:catAx>
        <c:axId val="289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215"/>
        <c:auto val="1"/>
        <c:lblAlgn val="ctr"/>
        <c:lblOffset val="100"/>
        <c:noMultiLvlLbl val="0"/>
      </c:catAx>
      <c:valAx>
        <c:axId val="621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47636"/>
        <c:axId val="82433455"/>
      </c:barChart>
      <c:catAx>
        <c:axId val="574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455"/>
        <c:auto val="1"/>
        <c:lblAlgn val="ctr"/>
        <c:lblOffset val="100"/>
        <c:noMultiLvlLbl val="0"/>
      </c:catAx>
      <c:valAx>
        <c:axId val="824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8406"/>
        <c:axId val="44433244"/>
      </c:barChart>
      <c:catAx>
        <c:axId val="386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244"/>
        <c:auto val="1"/>
        <c:lblAlgn val="ctr"/>
        <c:lblOffset val="100"/>
        <c:noMultiLvlLbl val="0"/>
      </c:catAx>
      <c:valAx>
        <c:axId val="444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2754"/>
        <c:axId val="68043197"/>
      </c:barChart>
      <c:catAx>
        <c:axId val="726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197"/>
        <c:auto val="1"/>
        <c:lblAlgn val="ctr"/>
        <c:lblOffset val="100"/>
        <c:noMultiLvlLbl val="0"/>
      </c:catAx>
      <c:valAx>
        <c:axId val="680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87140"/>
        <c:axId val="76282153"/>
      </c:barChart>
      <c:catAx>
        <c:axId val="432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153"/>
        <c:auto val="1"/>
        <c:lblAlgn val="ctr"/>
        <c:lblOffset val="100"/>
        <c:noMultiLvlLbl val="0"/>
      </c:catAx>
      <c:valAx>
        <c:axId val="762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31829"/>
        <c:axId val="70698245"/>
      </c:barChart>
      <c:catAx>
        <c:axId val="618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245"/>
        <c:auto val="1"/>
        <c:lblAlgn val="ctr"/>
        <c:lblOffset val="100"/>
        <c:noMultiLvlLbl val="0"/>
      </c:catAx>
      <c:valAx>
        <c:axId val="706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0361"/>
        <c:axId val="7078637"/>
      </c:barChart>
      <c:catAx>
        <c:axId val="961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7"/>
        <c:auto val="1"/>
        <c:lblAlgn val="ctr"/>
        <c:lblOffset val="100"/>
        <c:noMultiLvlLbl val="0"/>
      </c:catAx>
      <c:valAx>
        <c:axId val="70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122"/>
        <c:axId val="93285708"/>
      </c:barChart>
      <c:catAx>
        <c:axId val="77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08"/>
        <c:auto val="1"/>
        <c:lblAlgn val="ctr"/>
        <c:lblOffset val="100"/>
        <c:noMultiLvlLbl val="0"/>
      </c:catAx>
      <c:valAx>
        <c:axId val="932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873"/>
        <c:axId val="56598613"/>
      </c:barChart>
      <c:catAx>
        <c:axId val="72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613"/>
        <c:auto val="1"/>
        <c:lblAlgn val="ctr"/>
        <c:lblOffset val="100"/>
        <c:noMultiLvlLbl val="0"/>
      </c:catAx>
      <c:valAx>
        <c:axId val="565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99019"/>
        <c:axId val="42359703"/>
      </c:barChart>
      <c:catAx>
        <c:axId val="325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03"/>
        <c:auto val="1"/>
        <c:lblAlgn val="ctr"/>
        <c:lblOffset val="100"/>
        <c:noMultiLvlLbl val="0"/>
      </c:catAx>
      <c:valAx>
        <c:axId val="423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09205"/>
        <c:axId val="65878216"/>
      </c:barChart>
      <c:catAx>
        <c:axId val="196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216"/>
        <c:auto val="1"/>
        <c:lblAlgn val="ctr"/>
        <c:lblOffset val="100"/>
        <c:noMultiLvlLbl val="0"/>
      </c:catAx>
      <c:valAx>
        <c:axId val="658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3658"/>
        <c:axId val="39998689"/>
      </c:barChart>
      <c:catAx>
        <c:axId val="893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689"/>
        <c:auto val="1"/>
        <c:lblAlgn val="ctr"/>
        <c:lblOffset val="100"/>
        <c:noMultiLvlLbl val="0"/>
      </c:catAx>
      <c:valAx>
        <c:axId val="399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9780"/>
        <c:axId val="81162291"/>
      </c:barChart>
      <c:catAx>
        <c:axId val="112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91"/>
        <c:auto val="1"/>
        <c:lblAlgn val="ctr"/>
        <c:lblOffset val="100"/>
        <c:noMultiLvlLbl val="0"/>
      </c:catAx>
      <c:valAx>
        <c:axId val="811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7764"/>
        <c:axId val="97403720"/>
      </c:barChart>
      <c:catAx>
        <c:axId val="762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720"/>
        <c:auto val="1"/>
        <c:lblAlgn val="ctr"/>
        <c:lblOffset val="100"/>
        <c:noMultiLvlLbl val="0"/>
      </c:catAx>
      <c:valAx>
        <c:axId val="974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49172"/>
        <c:axId val="29379908"/>
      </c:barChart>
      <c:catAx>
        <c:axId val="634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08"/>
        <c:auto val="1"/>
        <c:lblAlgn val="ctr"/>
        <c:lblOffset val="100"/>
        <c:noMultiLvlLbl val="0"/>
      </c:catAx>
      <c:valAx>
        <c:axId val="293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