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24806"/>
        <c:axId val="16673334"/>
      </c:scatterChart>
      <c:valAx>
        <c:axId val="1442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334"/>
        <c:crossesAt val="0"/>
        <c:crossBetween val="midCat"/>
      </c:valAx>
      <c:valAx>
        <c:axId val="1667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64857"/>
        <c:axId val="23988473"/>
      </c:scatterChart>
      <c:valAx>
        <c:axId val="9816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473"/>
        <c:crossesAt val="0"/>
        <c:crossBetween val="midCat"/>
      </c:valAx>
      <c:valAx>
        <c:axId val="2398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58050"/>
        <c:axId val="11703651"/>
      </c:scatterChart>
      <c:valAx>
        <c:axId val="8575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651"/>
        <c:crossesAt val="0"/>
        <c:crossBetween val="midCat"/>
      </c:valAx>
      <c:valAx>
        <c:axId val="1170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1242"/>
        <c:axId val="35478572"/>
      </c:scatterChart>
      <c:valAx>
        <c:axId val="5138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572"/>
        <c:crossesAt val="0"/>
        <c:crossBetween val="midCat"/>
      </c:valAx>
      <c:valAx>
        <c:axId val="3547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