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4829"/>
        <c:axId val="70444927"/>
      </c:barChart>
      <c:catAx>
        <c:axId val="9867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927"/>
        <c:auto val="1"/>
        <c:lblAlgn val="ctr"/>
        <c:lblOffset val="100"/>
        <c:noMultiLvlLbl val="0"/>
      </c:catAx>
      <c:valAx>
        <c:axId val="704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85912"/>
        <c:axId val="44242173"/>
      </c:barChart>
      <c:catAx>
        <c:axId val="938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173"/>
        <c:auto val="1"/>
        <c:lblAlgn val="ctr"/>
        <c:lblOffset val="100"/>
        <c:noMultiLvlLbl val="0"/>
      </c:catAx>
      <c:valAx>
        <c:axId val="442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89278"/>
        <c:axId val="31947148"/>
      </c:barChart>
      <c:catAx>
        <c:axId val="604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48"/>
        <c:auto val="1"/>
        <c:lblAlgn val="ctr"/>
        <c:lblOffset val="100"/>
        <c:noMultiLvlLbl val="0"/>
      </c:catAx>
      <c:valAx>
        <c:axId val="319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19653"/>
        <c:axId val="93304453"/>
      </c:barChart>
      <c:catAx>
        <c:axId val="818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453"/>
        <c:auto val="1"/>
        <c:lblAlgn val="ctr"/>
        <c:lblOffset val="100"/>
        <c:noMultiLvlLbl val="0"/>
      </c:catAx>
      <c:valAx>
        <c:axId val="933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92925"/>
        <c:axId val="57779127"/>
      </c:barChart>
      <c:catAx>
        <c:axId val="7589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127"/>
        <c:auto val="1"/>
        <c:lblAlgn val="ctr"/>
        <c:lblOffset val="100"/>
        <c:noMultiLvlLbl val="0"/>
      </c:catAx>
      <c:valAx>
        <c:axId val="577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10044"/>
        <c:axId val="3692135"/>
      </c:barChart>
      <c:catAx>
        <c:axId val="9361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35"/>
        <c:auto val="1"/>
        <c:lblAlgn val="ctr"/>
        <c:lblOffset val="100"/>
        <c:noMultiLvlLbl val="0"/>
      </c:catAx>
      <c:valAx>
        <c:axId val="36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584"/>
        <c:axId val="10890044"/>
      </c:barChart>
      <c:catAx>
        <c:axId val="175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044"/>
        <c:auto val="1"/>
        <c:lblAlgn val="ctr"/>
        <c:lblOffset val="100"/>
        <c:noMultiLvlLbl val="0"/>
      </c:catAx>
      <c:valAx>
        <c:axId val="108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78868"/>
        <c:axId val="86576349"/>
      </c:barChart>
      <c:catAx>
        <c:axId val="2437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349"/>
        <c:auto val="1"/>
        <c:lblAlgn val="ctr"/>
        <c:lblOffset val="100"/>
        <c:noMultiLvlLbl val="0"/>
      </c:catAx>
      <c:valAx>
        <c:axId val="865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96695"/>
        <c:axId val="60014269"/>
      </c:barChart>
      <c:catAx>
        <c:axId val="305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269"/>
        <c:auto val="1"/>
        <c:lblAlgn val="ctr"/>
        <c:lblOffset val="100"/>
        <c:noMultiLvlLbl val="0"/>
      </c:catAx>
      <c:valAx>
        <c:axId val="600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52207"/>
        <c:axId val="40066665"/>
      </c:barChart>
      <c:catAx>
        <c:axId val="5545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665"/>
        <c:auto val="1"/>
        <c:lblAlgn val="ctr"/>
        <c:lblOffset val="100"/>
        <c:noMultiLvlLbl val="0"/>
      </c:catAx>
      <c:valAx>
        <c:axId val="400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235"/>
        <c:axId val="35379653"/>
      </c:barChart>
      <c:catAx>
        <c:axId val="73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53"/>
        <c:auto val="1"/>
        <c:lblAlgn val="ctr"/>
        <c:lblOffset val="100"/>
        <c:noMultiLvlLbl val="0"/>
      </c:catAx>
      <c:valAx>
        <c:axId val="353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7087"/>
        <c:axId val="85526349"/>
      </c:barChart>
      <c:catAx>
        <c:axId val="197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349"/>
        <c:auto val="1"/>
        <c:lblAlgn val="ctr"/>
        <c:lblOffset val="100"/>
        <c:noMultiLvlLbl val="0"/>
      </c:catAx>
      <c:valAx>
        <c:axId val="855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60524"/>
        <c:axId val="9872914"/>
      </c:barChart>
      <c:catAx>
        <c:axId val="893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14"/>
        <c:auto val="1"/>
        <c:lblAlgn val="ctr"/>
        <c:lblOffset val="100"/>
        <c:noMultiLvlLbl val="0"/>
      </c:catAx>
      <c:valAx>
        <c:axId val="98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24366"/>
        <c:axId val="3735440"/>
      </c:barChart>
      <c:catAx>
        <c:axId val="8402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40"/>
        <c:auto val="1"/>
        <c:lblAlgn val="ctr"/>
        <c:lblOffset val="100"/>
        <c:noMultiLvlLbl val="0"/>
      </c:catAx>
      <c:valAx>
        <c:axId val="37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32363"/>
        <c:axId val="25892927"/>
      </c:barChart>
      <c:catAx>
        <c:axId val="3123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927"/>
        <c:auto val="1"/>
        <c:lblAlgn val="ctr"/>
        <c:lblOffset val="100"/>
        <c:noMultiLvlLbl val="0"/>
      </c:catAx>
      <c:valAx>
        <c:axId val="2589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28354"/>
        <c:axId val="65239359"/>
      </c:barChart>
      <c:catAx>
        <c:axId val="1232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359"/>
        <c:auto val="1"/>
        <c:lblAlgn val="ctr"/>
        <c:lblOffset val="100"/>
        <c:noMultiLvlLbl val="0"/>
      </c:catAx>
      <c:valAx>
        <c:axId val="652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98914"/>
        <c:axId val="34039293"/>
      </c:barChart>
      <c:catAx>
        <c:axId val="613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293"/>
        <c:auto val="1"/>
        <c:lblAlgn val="ctr"/>
        <c:lblOffset val="100"/>
        <c:noMultiLvlLbl val="0"/>
      </c:catAx>
      <c:valAx>
        <c:axId val="340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00699"/>
        <c:axId val="72701850"/>
      </c:barChart>
      <c:catAx>
        <c:axId val="2160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850"/>
        <c:auto val="1"/>
        <c:lblAlgn val="ctr"/>
        <c:lblOffset val="100"/>
        <c:noMultiLvlLbl val="0"/>
      </c:catAx>
      <c:valAx>
        <c:axId val="727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