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02425"/>
        <c:axId val="53664749"/>
      </c:scatterChart>
      <c:valAx>
        <c:axId val="7830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749"/>
        <c:crossesAt val="0"/>
        <c:crossBetween val="midCat"/>
      </c:valAx>
      <c:valAx>
        <c:axId val="5366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45451"/>
        <c:axId val="7643573"/>
      </c:scatterChart>
      <c:valAx>
        <c:axId val="8204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73"/>
        <c:crossesAt val="0"/>
        <c:crossBetween val="midCat"/>
      </c:valAx>
      <c:valAx>
        <c:axId val="764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39274"/>
        <c:axId val="51610655"/>
      </c:scatterChart>
      <c:valAx>
        <c:axId val="2053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655"/>
        <c:crossesAt val="0"/>
        <c:crossBetween val="midCat"/>
      </c:valAx>
      <c:valAx>
        <c:axId val="5161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00736"/>
        <c:axId val="7460874"/>
      </c:scatterChart>
      <c:valAx>
        <c:axId val="9570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74"/>
        <c:crossesAt val="0"/>
        <c:crossBetween val="midCat"/>
      </c:valAx>
      <c:valAx>
        <c:axId val="746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