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5763"/>
        <c:axId val="47603303"/>
      </c:barChart>
      <c:catAx>
        <c:axId val="715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03"/>
        <c:auto val="1"/>
        <c:lblAlgn val="ctr"/>
        <c:lblOffset val="100"/>
        <c:noMultiLvlLbl val="0"/>
      </c:catAx>
      <c:valAx>
        <c:axId val="476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7388"/>
        <c:axId val="60810329"/>
      </c:barChart>
      <c:catAx>
        <c:axId val="149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29"/>
        <c:auto val="1"/>
        <c:lblAlgn val="ctr"/>
        <c:lblOffset val="100"/>
        <c:noMultiLvlLbl val="0"/>
      </c:catAx>
      <c:valAx>
        <c:axId val="608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9608"/>
        <c:axId val="91937558"/>
      </c:barChart>
      <c:catAx>
        <c:axId val="106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558"/>
        <c:auto val="1"/>
        <c:lblAlgn val="ctr"/>
        <c:lblOffset val="100"/>
        <c:noMultiLvlLbl val="0"/>
      </c:catAx>
      <c:valAx>
        <c:axId val="919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22"/>
        <c:axId val="39431259"/>
      </c:barChart>
      <c:catAx>
        <c:axId val="46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59"/>
        <c:auto val="1"/>
        <c:lblAlgn val="ctr"/>
        <c:lblOffset val="100"/>
        <c:noMultiLvlLbl val="0"/>
      </c:catAx>
      <c:valAx>
        <c:axId val="394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2401"/>
        <c:axId val="71644525"/>
      </c:barChart>
      <c:catAx>
        <c:axId val="625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25"/>
        <c:auto val="1"/>
        <c:lblAlgn val="ctr"/>
        <c:lblOffset val="100"/>
        <c:noMultiLvlLbl val="0"/>
      </c:catAx>
      <c:valAx>
        <c:axId val="716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7951"/>
        <c:axId val="17464688"/>
      </c:barChart>
      <c:catAx>
        <c:axId val="403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688"/>
        <c:auto val="1"/>
        <c:lblAlgn val="ctr"/>
        <c:lblOffset val="100"/>
        <c:noMultiLvlLbl val="0"/>
      </c:catAx>
      <c:valAx>
        <c:axId val="174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9288"/>
        <c:axId val="92886565"/>
      </c:barChart>
      <c:catAx>
        <c:axId val="554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65"/>
        <c:auto val="1"/>
        <c:lblAlgn val="ctr"/>
        <c:lblOffset val="100"/>
        <c:noMultiLvlLbl val="0"/>
      </c:catAx>
      <c:valAx>
        <c:axId val="928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0634"/>
        <c:axId val="39728608"/>
      </c:barChart>
      <c:catAx>
        <c:axId val="417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08"/>
        <c:auto val="1"/>
        <c:lblAlgn val="ctr"/>
        <c:lblOffset val="100"/>
        <c:noMultiLvlLbl val="0"/>
      </c:catAx>
      <c:valAx>
        <c:axId val="397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17763"/>
        <c:axId val="33503828"/>
      </c:barChart>
      <c:catAx>
        <c:axId val="895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28"/>
        <c:auto val="1"/>
        <c:lblAlgn val="ctr"/>
        <c:lblOffset val="100"/>
        <c:noMultiLvlLbl val="0"/>
      </c:catAx>
      <c:valAx>
        <c:axId val="335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3126"/>
        <c:axId val="59759569"/>
      </c:barChart>
      <c:catAx>
        <c:axId val="2461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569"/>
        <c:auto val="1"/>
        <c:lblAlgn val="ctr"/>
        <c:lblOffset val="100"/>
        <c:noMultiLvlLbl val="0"/>
      </c:catAx>
      <c:valAx>
        <c:axId val="597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54467"/>
        <c:axId val="34766092"/>
      </c:barChart>
      <c:catAx>
        <c:axId val="832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92"/>
        <c:auto val="1"/>
        <c:lblAlgn val="ctr"/>
        <c:lblOffset val="100"/>
        <c:noMultiLvlLbl val="0"/>
      </c:catAx>
      <c:valAx>
        <c:axId val="34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1875"/>
        <c:axId val="91948913"/>
      </c:barChart>
      <c:catAx>
        <c:axId val="620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913"/>
        <c:auto val="1"/>
        <c:lblAlgn val="ctr"/>
        <c:lblOffset val="100"/>
        <c:noMultiLvlLbl val="0"/>
      </c:catAx>
      <c:valAx>
        <c:axId val="919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77498"/>
        <c:axId val="71105499"/>
      </c:barChart>
      <c:catAx>
        <c:axId val="125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499"/>
        <c:auto val="1"/>
        <c:lblAlgn val="ctr"/>
        <c:lblOffset val="100"/>
        <c:noMultiLvlLbl val="0"/>
      </c:catAx>
      <c:valAx>
        <c:axId val="711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75877"/>
        <c:axId val="3801635"/>
      </c:barChart>
      <c:catAx>
        <c:axId val="361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35"/>
        <c:auto val="1"/>
        <c:lblAlgn val="ctr"/>
        <c:lblOffset val="100"/>
        <c:noMultiLvlLbl val="0"/>
      </c:catAx>
      <c:valAx>
        <c:axId val="38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6226"/>
        <c:axId val="26988854"/>
      </c:barChart>
      <c:catAx>
        <c:axId val="612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54"/>
        <c:auto val="1"/>
        <c:lblAlgn val="ctr"/>
        <c:lblOffset val="100"/>
        <c:noMultiLvlLbl val="0"/>
      </c:catAx>
      <c:valAx>
        <c:axId val="269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7068"/>
        <c:axId val="20960065"/>
      </c:barChart>
      <c:catAx>
        <c:axId val="644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65"/>
        <c:auto val="1"/>
        <c:lblAlgn val="ctr"/>
        <c:lblOffset val="100"/>
        <c:noMultiLvlLbl val="0"/>
      </c:catAx>
      <c:valAx>
        <c:axId val="209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85349"/>
        <c:axId val="31844060"/>
      </c:barChart>
      <c:catAx>
        <c:axId val="200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60"/>
        <c:auto val="1"/>
        <c:lblAlgn val="ctr"/>
        <c:lblOffset val="100"/>
        <c:noMultiLvlLbl val="0"/>
      </c:catAx>
      <c:valAx>
        <c:axId val="318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9069"/>
        <c:axId val="6806306"/>
      </c:barChart>
      <c:catAx>
        <c:axId val="312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06"/>
        <c:auto val="1"/>
        <c:lblAlgn val="ctr"/>
        <c:lblOffset val="100"/>
        <c:noMultiLvlLbl val="0"/>
      </c:catAx>
      <c:valAx>
        <c:axId val="68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