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2343"/>
        <c:axId val="26366770"/>
      </c:scatterChart>
      <c:valAx>
        <c:axId val="3551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770"/>
        <c:crossesAt val="0"/>
        <c:crossBetween val="midCat"/>
      </c:valAx>
      <c:valAx>
        <c:axId val="2636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42184"/>
        <c:axId val="88548414"/>
      </c:scatterChart>
      <c:valAx>
        <c:axId val="8764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14"/>
        <c:crossesAt val="0"/>
        <c:crossBetween val="midCat"/>
      </c:valAx>
      <c:valAx>
        <c:axId val="8854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8284"/>
        <c:axId val="83965989"/>
      </c:scatterChart>
      <c:valAx>
        <c:axId val="7100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989"/>
        <c:crossesAt val="0"/>
        <c:crossBetween val="midCat"/>
      </c:valAx>
      <c:valAx>
        <c:axId val="8396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68734"/>
        <c:axId val="51820738"/>
      </c:scatterChart>
      <c:valAx>
        <c:axId val="7236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738"/>
        <c:crossesAt val="0"/>
        <c:crossBetween val="midCat"/>
      </c:valAx>
      <c:valAx>
        <c:axId val="5182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