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4988"/>
        <c:axId val="66876769"/>
      </c:scatterChart>
      <c:valAx>
        <c:axId val="3575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769"/>
        <c:crossesAt val="0"/>
        <c:crossBetween val="midCat"/>
      </c:valAx>
      <c:valAx>
        <c:axId val="6687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4132"/>
        <c:axId val="42503669"/>
      </c:scatterChart>
      <c:valAx>
        <c:axId val="4255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669"/>
        <c:crossesAt val="0"/>
        <c:crossBetween val="midCat"/>
      </c:valAx>
      <c:valAx>
        <c:axId val="4250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50"/>
        <c:axId val="22682068"/>
      </c:scatterChart>
      <c:valAx>
        <c:axId val="39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68"/>
        <c:crossesAt val="0"/>
        <c:crossBetween val="midCat"/>
      </c:valAx>
      <c:valAx>
        <c:axId val="2268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46889"/>
        <c:axId val="62961301"/>
      </c:scatterChart>
      <c:valAx>
        <c:axId val="5654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301"/>
        <c:crossesAt val="0"/>
        <c:crossBetween val="midCat"/>
      </c:valAx>
      <c:valAx>
        <c:axId val="6296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