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6092"/>
        <c:axId val="93919031"/>
      </c:barChart>
      <c:catAx>
        <c:axId val="6702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031"/>
        <c:auto val="1"/>
        <c:lblAlgn val="ctr"/>
        <c:lblOffset val="100"/>
        <c:noMultiLvlLbl val="0"/>
      </c:catAx>
      <c:valAx>
        <c:axId val="939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41529"/>
        <c:axId val="60637488"/>
      </c:barChart>
      <c:catAx>
        <c:axId val="4664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488"/>
        <c:auto val="1"/>
        <c:lblAlgn val="ctr"/>
        <c:lblOffset val="100"/>
        <c:noMultiLvlLbl val="0"/>
      </c:catAx>
      <c:valAx>
        <c:axId val="6063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15837"/>
        <c:axId val="77334683"/>
      </c:barChart>
      <c:catAx>
        <c:axId val="8411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683"/>
        <c:auto val="1"/>
        <c:lblAlgn val="ctr"/>
        <c:lblOffset val="100"/>
        <c:noMultiLvlLbl val="0"/>
      </c:catAx>
      <c:valAx>
        <c:axId val="7733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03324"/>
        <c:axId val="7696515"/>
      </c:barChart>
      <c:catAx>
        <c:axId val="7750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15"/>
        <c:auto val="1"/>
        <c:lblAlgn val="ctr"/>
        <c:lblOffset val="100"/>
        <c:noMultiLvlLbl val="0"/>
      </c:catAx>
      <c:valAx>
        <c:axId val="769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63760"/>
        <c:axId val="94938349"/>
      </c:barChart>
      <c:catAx>
        <c:axId val="5346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349"/>
        <c:auto val="1"/>
        <c:lblAlgn val="ctr"/>
        <c:lblOffset val="100"/>
        <c:noMultiLvlLbl val="0"/>
      </c:catAx>
      <c:valAx>
        <c:axId val="949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0150"/>
        <c:axId val="3530046"/>
      </c:barChart>
      <c:catAx>
        <c:axId val="463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46"/>
        <c:auto val="1"/>
        <c:lblAlgn val="ctr"/>
        <c:lblOffset val="100"/>
        <c:noMultiLvlLbl val="0"/>
      </c:catAx>
      <c:valAx>
        <c:axId val="35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44458"/>
        <c:axId val="44114130"/>
      </c:barChart>
      <c:catAx>
        <c:axId val="7284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130"/>
        <c:auto val="1"/>
        <c:lblAlgn val="ctr"/>
        <c:lblOffset val="100"/>
        <c:noMultiLvlLbl val="0"/>
      </c:catAx>
      <c:valAx>
        <c:axId val="441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3432"/>
        <c:axId val="13538029"/>
      </c:barChart>
      <c:catAx>
        <c:axId val="1637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029"/>
        <c:auto val="1"/>
        <c:lblAlgn val="ctr"/>
        <c:lblOffset val="100"/>
        <c:noMultiLvlLbl val="0"/>
      </c:catAx>
      <c:valAx>
        <c:axId val="1353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48049"/>
        <c:axId val="30321878"/>
      </c:barChart>
      <c:catAx>
        <c:axId val="3394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878"/>
        <c:auto val="1"/>
        <c:lblAlgn val="ctr"/>
        <c:lblOffset val="100"/>
        <c:noMultiLvlLbl val="0"/>
      </c:catAx>
      <c:valAx>
        <c:axId val="303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06517"/>
        <c:axId val="26472566"/>
      </c:barChart>
      <c:catAx>
        <c:axId val="9990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566"/>
        <c:auto val="1"/>
        <c:lblAlgn val="ctr"/>
        <c:lblOffset val="100"/>
        <c:noMultiLvlLbl val="0"/>
      </c:catAx>
      <c:valAx>
        <c:axId val="264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04852"/>
        <c:axId val="71872608"/>
      </c:barChart>
      <c:catAx>
        <c:axId val="3780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608"/>
        <c:auto val="1"/>
        <c:lblAlgn val="ctr"/>
        <c:lblOffset val="100"/>
        <c:noMultiLvlLbl val="0"/>
      </c:catAx>
      <c:valAx>
        <c:axId val="7187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64678"/>
        <c:axId val="66407500"/>
      </c:barChart>
      <c:catAx>
        <c:axId val="736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500"/>
        <c:auto val="1"/>
        <c:lblAlgn val="ctr"/>
        <c:lblOffset val="100"/>
        <c:noMultiLvlLbl val="0"/>
      </c:catAx>
      <c:valAx>
        <c:axId val="664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23984"/>
        <c:axId val="38404667"/>
      </c:barChart>
      <c:catAx>
        <c:axId val="513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667"/>
        <c:auto val="1"/>
        <c:lblAlgn val="ctr"/>
        <c:lblOffset val="100"/>
        <c:noMultiLvlLbl val="0"/>
      </c:catAx>
      <c:valAx>
        <c:axId val="384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8975"/>
        <c:axId val="59175745"/>
      </c:barChart>
      <c:catAx>
        <c:axId val="981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745"/>
        <c:auto val="1"/>
        <c:lblAlgn val="ctr"/>
        <c:lblOffset val="100"/>
        <c:noMultiLvlLbl val="0"/>
      </c:catAx>
      <c:valAx>
        <c:axId val="591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95144"/>
        <c:axId val="69977819"/>
      </c:barChart>
      <c:catAx>
        <c:axId val="502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819"/>
        <c:auto val="1"/>
        <c:lblAlgn val="ctr"/>
        <c:lblOffset val="100"/>
        <c:noMultiLvlLbl val="0"/>
      </c:catAx>
      <c:valAx>
        <c:axId val="699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83006"/>
        <c:axId val="85741390"/>
      </c:barChart>
      <c:catAx>
        <c:axId val="718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390"/>
        <c:auto val="1"/>
        <c:lblAlgn val="ctr"/>
        <c:lblOffset val="100"/>
        <c:noMultiLvlLbl val="0"/>
      </c:catAx>
      <c:valAx>
        <c:axId val="857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75108"/>
        <c:axId val="82063245"/>
      </c:barChart>
      <c:catAx>
        <c:axId val="7557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245"/>
        <c:auto val="1"/>
        <c:lblAlgn val="ctr"/>
        <c:lblOffset val="100"/>
        <c:noMultiLvlLbl val="0"/>
      </c:catAx>
      <c:valAx>
        <c:axId val="820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59250"/>
        <c:axId val="62559048"/>
      </c:barChart>
      <c:catAx>
        <c:axId val="631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048"/>
        <c:auto val="1"/>
        <c:lblAlgn val="ctr"/>
        <c:lblOffset val="100"/>
        <c:noMultiLvlLbl val="0"/>
      </c:catAx>
      <c:valAx>
        <c:axId val="625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