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50100"/>
        <c:axId val="46407111"/>
      </c:barChart>
      <c:catAx>
        <c:axId val="7015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111"/>
        <c:auto val="1"/>
        <c:lblAlgn val="ctr"/>
        <c:lblOffset val="100"/>
        <c:noMultiLvlLbl val="0"/>
      </c:catAx>
      <c:valAx>
        <c:axId val="4640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10675"/>
        <c:axId val="53784088"/>
      </c:barChart>
      <c:catAx>
        <c:axId val="2491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088"/>
        <c:auto val="1"/>
        <c:lblAlgn val="ctr"/>
        <c:lblOffset val="100"/>
        <c:noMultiLvlLbl val="0"/>
      </c:catAx>
      <c:valAx>
        <c:axId val="5378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01934"/>
        <c:axId val="47889765"/>
      </c:barChart>
      <c:catAx>
        <c:axId val="5610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765"/>
        <c:auto val="1"/>
        <c:lblAlgn val="ctr"/>
        <c:lblOffset val="100"/>
        <c:noMultiLvlLbl val="0"/>
      </c:catAx>
      <c:valAx>
        <c:axId val="4788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21848"/>
        <c:axId val="78062776"/>
      </c:barChart>
      <c:catAx>
        <c:axId val="9222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776"/>
        <c:auto val="1"/>
        <c:lblAlgn val="ctr"/>
        <c:lblOffset val="100"/>
        <c:noMultiLvlLbl val="0"/>
      </c:catAx>
      <c:valAx>
        <c:axId val="7806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12768"/>
        <c:axId val="6357325"/>
      </c:barChart>
      <c:catAx>
        <c:axId val="7391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25"/>
        <c:auto val="1"/>
        <c:lblAlgn val="ctr"/>
        <c:lblOffset val="100"/>
        <c:noMultiLvlLbl val="0"/>
      </c:catAx>
      <c:valAx>
        <c:axId val="635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01701"/>
        <c:axId val="53107665"/>
      </c:barChart>
      <c:catAx>
        <c:axId val="5170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665"/>
        <c:auto val="1"/>
        <c:lblAlgn val="ctr"/>
        <c:lblOffset val="100"/>
        <c:noMultiLvlLbl val="0"/>
      </c:catAx>
      <c:valAx>
        <c:axId val="5310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49278"/>
        <c:axId val="10015388"/>
      </c:barChart>
      <c:catAx>
        <c:axId val="1464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388"/>
        <c:auto val="1"/>
        <c:lblAlgn val="ctr"/>
        <c:lblOffset val="100"/>
        <c:noMultiLvlLbl val="0"/>
      </c:catAx>
      <c:valAx>
        <c:axId val="1001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56815"/>
        <c:axId val="10054657"/>
      </c:barChart>
      <c:catAx>
        <c:axId val="3455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657"/>
        <c:auto val="1"/>
        <c:lblAlgn val="ctr"/>
        <c:lblOffset val="100"/>
        <c:noMultiLvlLbl val="0"/>
      </c:catAx>
      <c:valAx>
        <c:axId val="1005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89069"/>
        <c:axId val="86103419"/>
      </c:barChart>
      <c:catAx>
        <c:axId val="4508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419"/>
        <c:auto val="1"/>
        <c:lblAlgn val="ctr"/>
        <c:lblOffset val="100"/>
        <c:noMultiLvlLbl val="0"/>
      </c:catAx>
      <c:valAx>
        <c:axId val="8610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392"/>
        <c:axId val="55633176"/>
      </c:barChart>
      <c:catAx>
        <c:axId val="43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176"/>
        <c:auto val="1"/>
        <c:lblAlgn val="ctr"/>
        <c:lblOffset val="100"/>
        <c:noMultiLvlLbl val="0"/>
      </c:catAx>
      <c:valAx>
        <c:axId val="5563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23042"/>
        <c:axId val="13910268"/>
      </c:barChart>
      <c:catAx>
        <c:axId val="8012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268"/>
        <c:auto val="1"/>
        <c:lblAlgn val="ctr"/>
        <c:lblOffset val="100"/>
        <c:noMultiLvlLbl val="0"/>
      </c:catAx>
      <c:valAx>
        <c:axId val="1391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8785"/>
        <c:axId val="59039871"/>
      </c:barChart>
      <c:catAx>
        <c:axId val="955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871"/>
        <c:auto val="1"/>
        <c:lblAlgn val="ctr"/>
        <c:lblOffset val="100"/>
        <c:noMultiLvlLbl val="0"/>
      </c:catAx>
      <c:valAx>
        <c:axId val="5903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26905"/>
        <c:axId val="30318152"/>
      </c:barChart>
      <c:catAx>
        <c:axId val="5462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152"/>
        <c:auto val="1"/>
        <c:lblAlgn val="ctr"/>
        <c:lblOffset val="100"/>
        <c:noMultiLvlLbl val="0"/>
      </c:catAx>
      <c:valAx>
        <c:axId val="3031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71778"/>
        <c:axId val="75345268"/>
      </c:barChart>
      <c:catAx>
        <c:axId val="3367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268"/>
        <c:auto val="1"/>
        <c:lblAlgn val="ctr"/>
        <c:lblOffset val="100"/>
        <c:noMultiLvlLbl val="0"/>
      </c:catAx>
      <c:valAx>
        <c:axId val="7534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7461"/>
        <c:axId val="2943639"/>
      </c:barChart>
      <c:catAx>
        <c:axId val="644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39"/>
        <c:auto val="1"/>
        <c:lblAlgn val="ctr"/>
        <c:lblOffset val="100"/>
        <c:noMultiLvlLbl val="0"/>
      </c:catAx>
      <c:valAx>
        <c:axId val="294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4117"/>
        <c:axId val="18272501"/>
      </c:barChart>
      <c:catAx>
        <c:axId val="406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501"/>
        <c:auto val="1"/>
        <c:lblAlgn val="ctr"/>
        <c:lblOffset val="100"/>
        <c:noMultiLvlLbl val="0"/>
      </c:catAx>
      <c:valAx>
        <c:axId val="1827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03228"/>
        <c:axId val="24413874"/>
      </c:barChart>
      <c:catAx>
        <c:axId val="6020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874"/>
        <c:auto val="1"/>
        <c:lblAlgn val="ctr"/>
        <c:lblOffset val="100"/>
        <c:noMultiLvlLbl val="0"/>
      </c:catAx>
      <c:valAx>
        <c:axId val="2441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72578"/>
        <c:axId val="61705437"/>
      </c:barChart>
      <c:catAx>
        <c:axId val="8067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437"/>
        <c:auto val="1"/>
        <c:lblAlgn val="ctr"/>
        <c:lblOffset val="100"/>
        <c:noMultiLvlLbl val="0"/>
      </c:catAx>
      <c:valAx>
        <c:axId val="6170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