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080079"/>
        <c:axId val="54182263"/>
      </c:scatterChart>
      <c:valAx>
        <c:axId val="130800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2263"/>
        <c:crossesAt val="0"/>
        <c:crossBetween val="midCat"/>
      </c:valAx>
      <c:valAx>
        <c:axId val="541822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00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486495"/>
        <c:axId val="93149524"/>
      </c:scatterChart>
      <c:valAx>
        <c:axId val="544864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9524"/>
        <c:crossesAt val="0"/>
        <c:crossBetween val="midCat"/>
      </c:valAx>
      <c:valAx>
        <c:axId val="931495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64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277373"/>
        <c:axId val="1847540"/>
      </c:scatterChart>
      <c:valAx>
        <c:axId val="602773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540"/>
        <c:crossesAt val="0"/>
        <c:crossBetween val="midCat"/>
      </c:valAx>
      <c:valAx>
        <c:axId val="18475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73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582869"/>
        <c:axId val="26775263"/>
      </c:scatterChart>
      <c:valAx>
        <c:axId val="355828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5263"/>
        <c:crossesAt val="0"/>
        <c:crossBetween val="midCat"/>
      </c:valAx>
      <c:valAx>
        <c:axId val="267752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28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