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55356"/>
        <c:axId val="21864354"/>
      </c:barChart>
      <c:catAx>
        <c:axId val="6425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354"/>
        <c:auto val="1"/>
        <c:lblAlgn val="ctr"/>
        <c:lblOffset val="100"/>
        <c:noMultiLvlLbl val="0"/>
      </c:catAx>
      <c:valAx>
        <c:axId val="2186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20428"/>
        <c:axId val="83287061"/>
      </c:barChart>
      <c:catAx>
        <c:axId val="920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061"/>
        <c:auto val="1"/>
        <c:lblAlgn val="ctr"/>
        <c:lblOffset val="100"/>
        <c:noMultiLvlLbl val="0"/>
      </c:catAx>
      <c:valAx>
        <c:axId val="8328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48201"/>
        <c:axId val="89679533"/>
      </c:barChart>
      <c:catAx>
        <c:axId val="4064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533"/>
        <c:auto val="1"/>
        <c:lblAlgn val="ctr"/>
        <c:lblOffset val="100"/>
        <c:noMultiLvlLbl val="0"/>
      </c:catAx>
      <c:valAx>
        <c:axId val="8967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03558"/>
        <c:axId val="29024667"/>
      </c:barChart>
      <c:catAx>
        <c:axId val="473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667"/>
        <c:auto val="1"/>
        <c:lblAlgn val="ctr"/>
        <c:lblOffset val="100"/>
        <c:noMultiLvlLbl val="0"/>
      </c:catAx>
      <c:valAx>
        <c:axId val="2902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97339"/>
        <c:axId val="51009883"/>
      </c:barChart>
      <c:catAx>
        <c:axId val="9819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883"/>
        <c:auto val="1"/>
        <c:lblAlgn val="ctr"/>
        <c:lblOffset val="100"/>
        <c:noMultiLvlLbl val="0"/>
      </c:catAx>
      <c:valAx>
        <c:axId val="510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1756"/>
        <c:axId val="11050035"/>
      </c:barChart>
      <c:catAx>
        <c:axId val="714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035"/>
        <c:auto val="1"/>
        <c:lblAlgn val="ctr"/>
        <c:lblOffset val="100"/>
        <c:noMultiLvlLbl val="0"/>
      </c:catAx>
      <c:valAx>
        <c:axId val="110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95100"/>
        <c:axId val="20970862"/>
      </c:barChart>
      <c:catAx>
        <c:axId val="7989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862"/>
        <c:auto val="1"/>
        <c:lblAlgn val="ctr"/>
        <c:lblOffset val="100"/>
        <c:noMultiLvlLbl val="0"/>
      </c:catAx>
      <c:valAx>
        <c:axId val="209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9315"/>
        <c:axId val="48574053"/>
      </c:barChart>
      <c:catAx>
        <c:axId val="98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053"/>
        <c:auto val="1"/>
        <c:lblAlgn val="ctr"/>
        <c:lblOffset val="100"/>
        <c:noMultiLvlLbl val="0"/>
      </c:catAx>
      <c:valAx>
        <c:axId val="485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87652"/>
        <c:axId val="75105233"/>
      </c:barChart>
      <c:catAx>
        <c:axId val="8508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233"/>
        <c:auto val="1"/>
        <c:lblAlgn val="ctr"/>
        <c:lblOffset val="100"/>
        <c:noMultiLvlLbl val="0"/>
      </c:catAx>
      <c:valAx>
        <c:axId val="751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3151"/>
        <c:axId val="88571315"/>
      </c:barChart>
      <c:catAx>
        <c:axId val="8458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315"/>
        <c:auto val="1"/>
        <c:lblAlgn val="ctr"/>
        <c:lblOffset val="100"/>
        <c:noMultiLvlLbl val="0"/>
      </c:catAx>
      <c:valAx>
        <c:axId val="885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77296"/>
        <c:axId val="65445256"/>
      </c:barChart>
      <c:catAx>
        <c:axId val="8367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256"/>
        <c:auto val="1"/>
        <c:lblAlgn val="ctr"/>
        <c:lblOffset val="100"/>
        <c:noMultiLvlLbl val="0"/>
      </c:catAx>
      <c:valAx>
        <c:axId val="654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25873"/>
        <c:axId val="89076304"/>
      </c:barChart>
      <c:catAx>
        <c:axId val="426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304"/>
        <c:auto val="1"/>
        <c:lblAlgn val="ctr"/>
        <c:lblOffset val="100"/>
        <c:noMultiLvlLbl val="0"/>
      </c:catAx>
      <c:valAx>
        <c:axId val="8907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84733"/>
        <c:axId val="42592037"/>
      </c:barChart>
      <c:catAx>
        <c:axId val="6408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037"/>
        <c:auto val="1"/>
        <c:lblAlgn val="ctr"/>
        <c:lblOffset val="100"/>
        <c:noMultiLvlLbl val="0"/>
      </c:catAx>
      <c:valAx>
        <c:axId val="425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85718"/>
        <c:axId val="87746966"/>
      </c:barChart>
      <c:catAx>
        <c:axId val="9268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966"/>
        <c:auto val="1"/>
        <c:lblAlgn val="ctr"/>
        <c:lblOffset val="100"/>
        <c:noMultiLvlLbl val="0"/>
      </c:catAx>
      <c:valAx>
        <c:axId val="877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00815"/>
        <c:axId val="80438592"/>
      </c:barChart>
      <c:catAx>
        <c:axId val="6250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592"/>
        <c:auto val="1"/>
        <c:lblAlgn val="ctr"/>
        <c:lblOffset val="100"/>
        <c:noMultiLvlLbl val="0"/>
      </c:catAx>
      <c:valAx>
        <c:axId val="804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38966"/>
        <c:axId val="1562654"/>
      </c:barChart>
      <c:catAx>
        <c:axId val="8213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54"/>
        <c:auto val="1"/>
        <c:lblAlgn val="ctr"/>
        <c:lblOffset val="100"/>
        <c:noMultiLvlLbl val="0"/>
      </c:catAx>
      <c:valAx>
        <c:axId val="15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6456"/>
        <c:axId val="17058545"/>
      </c:barChart>
      <c:catAx>
        <c:axId val="6479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545"/>
        <c:auto val="1"/>
        <c:lblAlgn val="ctr"/>
        <c:lblOffset val="100"/>
        <c:noMultiLvlLbl val="0"/>
      </c:catAx>
      <c:valAx>
        <c:axId val="1705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97575"/>
        <c:axId val="22139805"/>
      </c:barChart>
      <c:catAx>
        <c:axId val="1049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805"/>
        <c:auto val="1"/>
        <c:lblAlgn val="ctr"/>
        <c:lblOffset val="100"/>
        <c:noMultiLvlLbl val="0"/>
      </c:catAx>
      <c:valAx>
        <c:axId val="221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