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73528"/>
        <c:axId val="32574729"/>
      </c:scatterChart>
      <c:valAx>
        <c:axId val="2017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729"/>
        <c:crossesAt val="0"/>
        <c:crossBetween val="midCat"/>
      </c:valAx>
      <c:valAx>
        <c:axId val="3257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39741"/>
        <c:axId val="64135213"/>
      </c:scatterChart>
      <c:valAx>
        <c:axId val="4733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213"/>
        <c:crossesAt val="0"/>
        <c:crossBetween val="midCat"/>
      </c:valAx>
      <c:valAx>
        <c:axId val="64135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90499"/>
        <c:axId val="43639027"/>
      </c:scatterChart>
      <c:valAx>
        <c:axId val="3389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027"/>
        <c:crossesAt val="0"/>
        <c:crossBetween val="midCat"/>
      </c:valAx>
      <c:valAx>
        <c:axId val="43639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95913"/>
        <c:axId val="29789191"/>
      </c:scatterChart>
      <c:valAx>
        <c:axId val="3899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191"/>
        <c:crossesAt val="0"/>
        <c:crossBetween val="midCat"/>
      </c:valAx>
      <c:valAx>
        <c:axId val="2978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