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89245"/>
        <c:axId val="24592333"/>
      </c:scatterChart>
      <c:valAx>
        <c:axId val="48489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333"/>
        <c:crossesAt val="0"/>
        <c:crossBetween val="midCat"/>
      </c:valAx>
      <c:valAx>
        <c:axId val="24592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56918"/>
        <c:axId val="12956332"/>
      </c:scatterChart>
      <c:valAx>
        <c:axId val="41156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6332"/>
        <c:crossesAt val="0"/>
        <c:crossBetween val="midCat"/>
      </c:valAx>
      <c:valAx>
        <c:axId val="12956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6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2962"/>
        <c:axId val="97464756"/>
      </c:scatterChart>
      <c:valAx>
        <c:axId val="5522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756"/>
        <c:crossesAt val="0"/>
        <c:crossBetween val="midCat"/>
      </c:valAx>
      <c:valAx>
        <c:axId val="97464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93315"/>
        <c:axId val="35404987"/>
      </c:scatterChart>
      <c:valAx>
        <c:axId val="28993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987"/>
        <c:crossesAt val="0"/>
        <c:crossBetween val="midCat"/>
      </c:valAx>
      <c:valAx>
        <c:axId val="35404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