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368375"/>
        <c:axId val="5262715"/>
      </c:barChart>
      <c:catAx>
        <c:axId val="41368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715"/>
        <c:auto val="1"/>
        <c:lblAlgn val="ctr"/>
        <c:lblOffset val="100"/>
        <c:noMultiLvlLbl val="0"/>
      </c:catAx>
      <c:valAx>
        <c:axId val="526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8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13285"/>
        <c:axId val="23854186"/>
      </c:barChart>
      <c:catAx>
        <c:axId val="2313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4186"/>
        <c:auto val="1"/>
        <c:lblAlgn val="ctr"/>
        <c:lblOffset val="100"/>
        <c:noMultiLvlLbl val="0"/>
      </c:catAx>
      <c:valAx>
        <c:axId val="2385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222923"/>
        <c:axId val="82264288"/>
      </c:barChart>
      <c:catAx>
        <c:axId val="11222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4288"/>
        <c:auto val="1"/>
        <c:lblAlgn val="ctr"/>
        <c:lblOffset val="100"/>
        <c:noMultiLvlLbl val="0"/>
      </c:catAx>
      <c:valAx>
        <c:axId val="8226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2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801615"/>
        <c:axId val="37003170"/>
      </c:barChart>
      <c:catAx>
        <c:axId val="57801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3170"/>
        <c:auto val="1"/>
        <c:lblAlgn val="ctr"/>
        <c:lblOffset val="100"/>
        <c:noMultiLvlLbl val="0"/>
      </c:catAx>
      <c:valAx>
        <c:axId val="3700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1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720439"/>
        <c:axId val="23843055"/>
      </c:barChart>
      <c:catAx>
        <c:axId val="74720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3055"/>
        <c:auto val="1"/>
        <c:lblAlgn val="ctr"/>
        <c:lblOffset val="100"/>
        <c:noMultiLvlLbl val="0"/>
      </c:catAx>
      <c:valAx>
        <c:axId val="2384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0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379083"/>
        <c:axId val="94687104"/>
      </c:barChart>
      <c:catAx>
        <c:axId val="59379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7104"/>
        <c:auto val="1"/>
        <c:lblAlgn val="ctr"/>
        <c:lblOffset val="100"/>
        <c:noMultiLvlLbl val="0"/>
      </c:catAx>
      <c:valAx>
        <c:axId val="9468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9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31123"/>
        <c:axId val="60508519"/>
      </c:barChart>
      <c:catAx>
        <c:axId val="58031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8519"/>
        <c:auto val="1"/>
        <c:lblAlgn val="ctr"/>
        <c:lblOffset val="100"/>
        <c:noMultiLvlLbl val="0"/>
      </c:catAx>
      <c:valAx>
        <c:axId val="6050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1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369490"/>
        <c:axId val="97572452"/>
      </c:barChart>
      <c:catAx>
        <c:axId val="49369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2452"/>
        <c:auto val="1"/>
        <c:lblAlgn val="ctr"/>
        <c:lblOffset val="100"/>
        <c:noMultiLvlLbl val="0"/>
      </c:catAx>
      <c:valAx>
        <c:axId val="9757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9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680559"/>
        <c:axId val="15613316"/>
      </c:barChart>
      <c:catAx>
        <c:axId val="19680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3316"/>
        <c:auto val="1"/>
        <c:lblAlgn val="ctr"/>
        <c:lblOffset val="100"/>
        <c:noMultiLvlLbl val="0"/>
      </c:catAx>
      <c:valAx>
        <c:axId val="1561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0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493879"/>
        <c:axId val="71965363"/>
      </c:barChart>
      <c:catAx>
        <c:axId val="34493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5363"/>
        <c:auto val="1"/>
        <c:lblAlgn val="ctr"/>
        <c:lblOffset val="100"/>
        <c:noMultiLvlLbl val="0"/>
      </c:catAx>
      <c:valAx>
        <c:axId val="7196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3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612372"/>
        <c:axId val="56032606"/>
      </c:barChart>
      <c:catAx>
        <c:axId val="4261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2606"/>
        <c:auto val="1"/>
        <c:lblAlgn val="ctr"/>
        <c:lblOffset val="100"/>
        <c:noMultiLvlLbl val="0"/>
      </c:catAx>
      <c:valAx>
        <c:axId val="5603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2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17589"/>
        <c:axId val="9589189"/>
      </c:barChart>
      <c:catAx>
        <c:axId val="41417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189"/>
        <c:auto val="1"/>
        <c:lblAlgn val="ctr"/>
        <c:lblOffset val="100"/>
        <c:noMultiLvlLbl val="0"/>
      </c:catAx>
      <c:valAx>
        <c:axId val="958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249697"/>
        <c:axId val="82367809"/>
      </c:barChart>
      <c:catAx>
        <c:axId val="4724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7809"/>
        <c:auto val="1"/>
        <c:lblAlgn val="ctr"/>
        <c:lblOffset val="100"/>
        <c:noMultiLvlLbl val="0"/>
      </c:catAx>
      <c:valAx>
        <c:axId val="8236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975209"/>
        <c:axId val="19883612"/>
      </c:barChart>
      <c:catAx>
        <c:axId val="94975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3612"/>
        <c:auto val="1"/>
        <c:lblAlgn val="ctr"/>
        <c:lblOffset val="100"/>
        <c:noMultiLvlLbl val="0"/>
      </c:catAx>
      <c:valAx>
        <c:axId val="1988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5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119572"/>
        <c:axId val="52732300"/>
      </c:barChart>
      <c:catAx>
        <c:axId val="20119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2300"/>
        <c:auto val="1"/>
        <c:lblAlgn val="ctr"/>
        <c:lblOffset val="100"/>
        <c:noMultiLvlLbl val="0"/>
      </c:catAx>
      <c:valAx>
        <c:axId val="5273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9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155803"/>
        <c:axId val="81815634"/>
      </c:barChart>
      <c:catAx>
        <c:axId val="17155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5634"/>
        <c:auto val="1"/>
        <c:lblAlgn val="ctr"/>
        <c:lblOffset val="100"/>
        <c:noMultiLvlLbl val="0"/>
      </c:catAx>
      <c:valAx>
        <c:axId val="8181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5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360608"/>
        <c:axId val="53851651"/>
      </c:barChart>
      <c:catAx>
        <c:axId val="4636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1651"/>
        <c:auto val="1"/>
        <c:lblAlgn val="ctr"/>
        <c:lblOffset val="100"/>
        <c:noMultiLvlLbl val="0"/>
      </c:catAx>
      <c:valAx>
        <c:axId val="5385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534983"/>
        <c:axId val="34593936"/>
      </c:barChart>
      <c:catAx>
        <c:axId val="41534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3936"/>
        <c:auto val="1"/>
        <c:lblAlgn val="ctr"/>
        <c:lblOffset val="100"/>
        <c:noMultiLvlLbl val="0"/>
      </c:catAx>
      <c:valAx>
        <c:axId val="3459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4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