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60290"/>
        <c:axId val="42060885"/>
      </c:barChart>
      <c:catAx>
        <c:axId val="879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885"/>
        <c:auto val="1"/>
        <c:lblAlgn val="ctr"/>
        <c:lblOffset val="100"/>
        <c:noMultiLvlLbl val="0"/>
      </c:catAx>
      <c:valAx>
        <c:axId val="420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44832"/>
        <c:axId val="68637697"/>
      </c:barChart>
      <c:catAx>
        <c:axId val="455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697"/>
        <c:auto val="1"/>
        <c:lblAlgn val="ctr"/>
        <c:lblOffset val="100"/>
        <c:noMultiLvlLbl val="0"/>
      </c:catAx>
      <c:valAx>
        <c:axId val="6863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29835"/>
        <c:axId val="92202311"/>
      </c:barChart>
      <c:catAx>
        <c:axId val="1212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11"/>
        <c:auto val="1"/>
        <c:lblAlgn val="ctr"/>
        <c:lblOffset val="100"/>
        <c:noMultiLvlLbl val="0"/>
      </c:catAx>
      <c:valAx>
        <c:axId val="922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02054"/>
        <c:axId val="62187466"/>
      </c:barChart>
      <c:catAx>
        <c:axId val="759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466"/>
        <c:auto val="1"/>
        <c:lblAlgn val="ctr"/>
        <c:lblOffset val="100"/>
        <c:noMultiLvlLbl val="0"/>
      </c:catAx>
      <c:valAx>
        <c:axId val="6218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60996"/>
        <c:axId val="39977938"/>
      </c:barChart>
      <c:catAx>
        <c:axId val="6406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938"/>
        <c:auto val="1"/>
        <c:lblAlgn val="ctr"/>
        <c:lblOffset val="100"/>
        <c:noMultiLvlLbl val="0"/>
      </c:catAx>
      <c:valAx>
        <c:axId val="3997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36353"/>
        <c:axId val="61201650"/>
      </c:barChart>
      <c:catAx>
        <c:axId val="4833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650"/>
        <c:auto val="1"/>
        <c:lblAlgn val="ctr"/>
        <c:lblOffset val="100"/>
        <c:noMultiLvlLbl val="0"/>
      </c:catAx>
      <c:valAx>
        <c:axId val="612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3071"/>
        <c:axId val="69370037"/>
      </c:barChart>
      <c:catAx>
        <c:axId val="274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037"/>
        <c:auto val="1"/>
        <c:lblAlgn val="ctr"/>
        <c:lblOffset val="100"/>
        <c:noMultiLvlLbl val="0"/>
      </c:catAx>
      <c:valAx>
        <c:axId val="693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77045"/>
        <c:axId val="2704781"/>
      </c:barChart>
      <c:catAx>
        <c:axId val="1707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1"/>
        <c:auto val="1"/>
        <c:lblAlgn val="ctr"/>
        <c:lblOffset val="100"/>
        <c:noMultiLvlLbl val="0"/>
      </c:catAx>
      <c:valAx>
        <c:axId val="27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47533"/>
        <c:axId val="17108887"/>
      </c:barChart>
      <c:catAx>
        <c:axId val="3364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887"/>
        <c:auto val="1"/>
        <c:lblAlgn val="ctr"/>
        <c:lblOffset val="100"/>
        <c:noMultiLvlLbl val="0"/>
      </c:catAx>
      <c:valAx>
        <c:axId val="171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23298"/>
        <c:axId val="75045740"/>
      </c:barChart>
      <c:catAx>
        <c:axId val="2172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740"/>
        <c:auto val="1"/>
        <c:lblAlgn val="ctr"/>
        <c:lblOffset val="100"/>
        <c:noMultiLvlLbl val="0"/>
      </c:catAx>
      <c:valAx>
        <c:axId val="750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4651"/>
        <c:axId val="51665813"/>
      </c:barChart>
      <c:catAx>
        <c:axId val="6154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813"/>
        <c:auto val="1"/>
        <c:lblAlgn val="ctr"/>
        <c:lblOffset val="100"/>
        <c:noMultiLvlLbl val="0"/>
      </c:catAx>
      <c:valAx>
        <c:axId val="516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3451"/>
        <c:axId val="56453218"/>
      </c:barChart>
      <c:catAx>
        <c:axId val="401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218"/>
        <c:auto val="1"/>
        <c:lblAlgn val="ctr"/>
        <c:lblOffset val="100"/>
        <c:noMultiLvlLbl val="0"/>
      </c:catAx>
      <c:valAx>
        <c:axId val="564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58247"/>
        <c:axId val="4630082"/>
      </c:barChart>
      <c:catAx>
        <c:axId val="850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82"/>
        <c:auto val="1"/>
        <c:lblAlgn val="ctr"/>
        <c:lblOffset val="100"/>
        <c:noMultiLvlLbl val="0"/>
      </c:catAx>
      <c:valAx>
        <c:axId val="46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72900"/>
        <c:axId val="36705134"/>
      </c:barChart>
      <c:catAx>
        <c:axId val="444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134"/>
        <c:auto val="1"/>
        <c:lblAlgn val="ctr"/>
        <c:lblOffset val="100"/>
        <c:noMultiLvlLbl val="0"/>
      </c:catAx>
      <c:valAx>
        <c:axId val="367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56324"/>
        <c:axId val="3344480"/>
      </c:barChart>
      <c:catAx>
        <c:axId val="312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80"/>
        <c:auto val="1"/>
        <c:lblAlgn val="ctr"/>
        <c:lblOffset val="100"/>
        <c:noMultiLvlLbl val="0"/>
      </c:catAx>
      <c:valAx>
        <c:axId val="33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1206"/>
        <c:axId val="50163221"/>
      </c:barChart>
      <c:catAx>
        <c:axId val="392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221"/>
        <c:auto val="1"/>
        <c:lblAlgn val="ctr"/>
        <c:lblOffset val="100"/>
        <c:noMultiLvlLbl val="0"/>
      </c:catAx>
      <c:valAx>
        <c:axId val="501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7560"/>
        <c:axId val="73732096"/>
      </c:barChart>
      <c:catAx>
        <c:axId val="92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096"/>
        <c:auto val="1"/>
        <c:lblAlgn val="ctr"/>
        <c:lblOffset val="100"/>
        <c:noMultiLvlLbl val="0"/>
      </c:catAx>
      <c:valAx>
        <c:axId val="737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8402"/>
        <c:axId val="65090511"/>
      </c:barChart>
      <c:catAx>
        <c:axId val="781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511"/>
        <c:auto val="1"/>
        <c:lblAlgn val="ctr"/>
        <c:lblOffset val="100"/>
        <c:noMultiLvlLbl val="0"/>
      </c:catAx>
      <c:valAx>
        <c:axId val="650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