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82915"/>
        <c:axId val="61155611"/>
      </c:scatterChart>
      <c:valAx>
        <c:axId val="8178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611"/>
        <c:crossesAt val="0"/>
        <c:crossBetween val="midCat"/>
      </c:valAx>
      <c:valAx>
        <c:axId val="6115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4913"/>
        <c:axId val="4790171"/>
      </c:scatterChart>
      <c:valAx>
        <c:axId val="4395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71"/>
        <c:crossesAt val="0"/>
        <c:crossBetween val="midCat"/>
      </c:valAx>
      <c:valAx>
        <c:axId val="479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87384"/>
        <c:axId val="4576444"/>
      </c:scatterChart>
      <c:valAx>
        <c:axId val="5908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44"/>
        <c:crossesAt val="0"/>
        <c:crossBetween val="midCat"/>
      </c:valAx>
      <c:valAx>
        <c:axId val="45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637"/>
        <c:axId val="90147208"/>
      </c:scatterChart>
      <c:valAx>
        <c:axId val="380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08"/>
        <c:crossesAt val="0"/>
        <c:crossBetween val="midCat"/>
      </c:valAx>
      <c:valAx>
        <c:axId val="901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