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27407"/>
        <c:axId val="94954933"/>
      </c:barChart>
      <c:catAx>
        <c:axId val="7362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933"/>
        <c:auto val="1"/>
        <c:lblAlgn val="ctr"/>
        <c:lblOffset val="100"/>
        <c:noMultiLvlLbl val="0"/>
      </c:catAx>
      <c:valAx>
        <c:axId val="949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48735"/>
        <c:axId val="2464459"/>
      </c:barChart>
      <c:catAx>
        <c:axId val="4674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59"/>
        <c:auto val="1"/>
        <c:lblAlgn val="ctr"/>
        <c:lblOffset val="100"/>
        <c:noMultiLvlLbl val="0"/>
      </c:catAx>
      <c:valAx>
        <c:axId val="246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11598"/>
        <c:axId val="58052461"/>
      </c:barChart>
      <c:catAx>
        <c:axId val="8921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461"/>
        <c:auto val="1"/>
        <c:lblAlgn val="ctr"/>
        <c:lblOffset val="100"/>
        <c:noMultiLvlLbl val="0"/>
      </c:catAx>
      <c:valAx>
        <c:axId val="580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98282"/>
        <c:axId val="25355058"/>
      </c:barChart>
      <c:catAx>
        <c:axId val="8939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058"/>
        <c:auto val="1"/>
        <c:lblAlgn val="ctr"/>
        <c:lblOffset val="100"/>
        <c:noMultiLvlLbl val="0"/>
      </c:catAx>
      <c:valAx>
        <c:axId val="253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18623"/>
        <c:axId val="5196778"/>
      </c:barChart>
      <c:catAx>
        <c:axId val="2971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78"/>
        <c:auto val="1"/>
        <c:lblAlgn val="ctr"/>
        <c:lblOffset val="100"/>
        <c:noMultiLvlLbl val="0"/>
      </c:catAx>
      <c:valAx>
        <c:axId val="51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7171"/>
        <c:axId val="43433214"/>
      </c:barChart>
      <c:catAx>
        <c:axId val="793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214"/>
        <c:auto val="1"/>
        <c:lblAlgn val="ctr"/>
        <c:lblOffset val="100"/>
        <c:noMultiLvlLbl val="0"/>
      </c:catAx>
      <c:valAx>
        <c:axId val="434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0043"/>
        <c:axId val="1068346"/>
      </c:barChart>
      <c:catAx>
        <c:axId val="3170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46"/>
        <c:auto val="1"/>
        <c:lblAlgn val="ctr"/>
        <c:lblOffset val="100"/>
        <c:noMultiLvlLbl val="0"/>
      </c:catAx>
      <c:valAx>
        <c:axId val="10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01116"/>
        <c:axId val="60484511"/>
      </c:barChart>
      <c:catAx>
        <c:axId val="4010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511"/>
        <c:auto val="1"/>
        <c:lblAlgn val="ctr"/>
        <c:lblOffset val="100"/>
        <c:noMultiLvlLbl val="0"/>
      </c:catAx>
      <c:valAx>
        <c:axId val="604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05061"/>
        <c:axId val="85436082"/>
      </c:barChart>
      <c:catAx>
        <c:axId val="110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082"/>
        <c:auto val="1"/>
        <c:lblAlgn val="ctr"/>
        <c:lblOffset val="100"/>
        <c:noMultiLvlLbl val="0"/>
      </c:catAx>
      <c:valAx>
        <c:axId val="854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0215"/>
        <c:axId val="91136483"/>
      </c:barChart>
      <c:catAx>
        <c:axId val="264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483"/>
        <c:auto val="1"/>
        <c:lblAlgn val="ctr"/>
        <c:lblOffset val="100"/>
        <c:noMultiLvlLbl val="0"/>
      </c:catAx>
      <c:valAx>
        <c:axId val="9113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58044"/>
        <c:axId val="44361565"/>
      </c:barChart>
      <c:catAx>
        <c:axId val="7895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565"/>
        <c:auto val="1"/>
        <c:lblAlgn val="ctr"/>
        <c:lblOffset val="100"/>
        <c:noMultiLvlLbl val="0"/>
      </c:catAx>
      <c:valAx>
        <c:axId val="443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88133"/>
        <c:axId val="49680977"/>
      </c:barChart>
      <c:catAx>
        <c:axId val="7778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977"/>
        <c:auto val="1"/>
        <c:lblAlgn val="ctr"/>
        <c:lblOffset val="100"/>
        <c:noMultiLvlLbl val="0"/>
      </c:catAx>
      <c:valAx>
        <c:axId val="496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52198"/>
        <c:axId val="94685693"/>
      </c:barChart>
      <c:catAx>
        <c:axId val="4595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93"/>
        <c:auto val="1"/>
        <c:lblAlgn val="ctr"/>
        <c:lblOffset val="100"/>
        <c:noMultiLvlLbl val="0"/>
      </c:catAx>
      <c:valAx>
        <c:axId val="946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48582"/>
        <c:axId val="58267533"/>
      </c:barChart>
      <c:catAx>
        <c:axId val="8514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533"/>
        <c:auto val="1"/>
        <c:lblAlgn val="ctr"/>
        <c:lblOffset val="100"/>
        <c:noMultiLvlLbl val="0"/>
      </c:catAx>
      <c:valAx>
        <c:axId val="582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02665"/>
        <c:axId val="89861724"/>
      </c:barChart>
      <c:catAx>
        <c:axId val="8190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724"/>
        <c:auto val="1"/>
        <c:lblAlgn val="ctr"/>
        <c:lblOffset val="100"/>
        <c:noMultiLvlLbl val="0"/>
      </c:catAx>
      <c:valAx>
        <c:axId val="8986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42751"/>
        <c:axId val="67962917"/>
      </c:barChart>
      <c:catAx>
        <c:axId val="5754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917"/>
        <c:auto val="1"/>
        <c:lblAlgn val="ctr"/>
        <c:lblOffset val="100"/>
        <c:noMultiLvlLbl val="0"/>
      </c:catAx>
      <c:valAx>
        <c:axId val="6796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90190"/>
        <c:axId val="8877293"/>
      </c:barChart>
      <c:catAx>
        <c:axId val="9439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93"/>
        <c:auto val="1"/>
        <c:lblAlgn val="ctr"/>
        <c:lblOffset val="100"/>
        <c:noMultiLvlLbl val="0"/>
      </c:catAx>
      <c:valAx>
        <c:axId val="887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93851"/>
        <c:axId val="48542415"/>
      </c:barChart>
      <c:catAx>
        <c:axId val="106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415"/>
        <c:auto val="1"/>
        <c:lblAlgn val="ctr"/>
        <c:lblOffset val="100"/>
        <c:noMultiLvlLbl val="0"/>
      </c:catAx>
      <c:valAx>
        <c:axId val="485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