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37589"/>
        <c:axId val="1941223"/>
      </c:scatterChart>
      <c:valAx>
        <c:axId val="8323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3"/>
        <c:crossesAt val="0"/>
        <c:crossBetween val="midCat"/>
      </c:valAx>
      <c:valAx>
        <c:axId val="194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9711"/>
        <c:axId val="9531403"/>
      </c:scatterChart>
      <c:valAx>
        <c:axId val="3560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3"/>
        <c:crossesAt val="0"/>
        <c:crossBetween val="midCat"/>
      </c:valAx>
      <c:valAx>
        <c:axId val="953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8287"/>
        <c:axId val="77816563"/>
      </c:scatterChart>
      <c:valAx>
        <c:axId val="8160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563"/>
        <c:crossesAt val="0"/>
        <c:crossBetween val="midCat"/>
      </c:valAx>
      <c:valAx>
        <c:axId val="7781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0816"/>
        <c:axId val="10746102"/>
      </c:scatterChart>
      <c:valAx>
        <c:axId val="2277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102"/>
        <c:crossesAt val="0"/>
        <c:crossBetween val="midCat"/>
      </c:valAx>
      <c:valAx>
        <c:axId val="1074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