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6385"/>
        <c:axId val="36062000"/>
      </c:barChart>
      <c:catAx>
        <c:axId val="9020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000"/>
        <c:auto val="1"/>
        <c:lblAlgn val="ctr"/>
        <c:lblOffset val="100"/>
        <c:noMultiLvlLbl val="0"/>
      </c:catAx>
      <c:valAx>
        <c:axId val="3606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11316"/>
        <c:axId val="71985800"/>
      </c:barChart>
      <c:catAx>
        <c:axId val="688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800"/>
        <c:auto val="1"/>
        <c:lblAlgn val="ctr"/>
        <c:lblOffset val="100"/>
        <c:noMultiLvlLbl val="0"/>
      </c:catAx>
      <c:valAx>
        <c:axId val="719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3045"/>
        <c:axId val="24338155"/>
      </c:barChart>
      <c:catAx>
        <c:axId val="5218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155"/>
        <c:auto val="1"/>
        <c:lblAlgn val="ctr"/>
        <c:lblOffset val="100"/>
        <c:noMultiLvlLbl val="0"/>
      </c:catAx>
      <c:valAx>
        <c:axId val="2433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28782"/>
        <c:axId val="32240944"/>
      </c:barChart>
      <c:catAx>
        <c:axId val="4422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944"/>
        <c:auto val="1"/>
        <c:lblAlgn val="ctr"/>
        <c:lblOffset val="100"/>
        <c:noMultiLvlLbl val="0"/>
      </c:catAx>
      <c:valAx>
        <c:axId val="322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75772"/>
        <c:axId val="62836959"/>
      </c:barChart>
      <c:catAx>
        <c:axId val="3047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959"/>
        <c:auto val="1"/>
        <c:lblAlgn val="ctr"/>
        <c:lblOffset val="100"/>
        <c:noMultiLvlLbl val="0"/>
      </c:catAx>
      <c:valAx>
        <c:axId val="6283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11275"/>
        <c:axId val="54177542"/>
      </c:barChart>
      <c:catAx>
        <c:axId val="9141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542"/>
        <c:auto val="1"/>
        <c:lblAlgn val="ctr"/>
        <c:lblOffset val="100"/>
        <c:noMultiLvlLbl val="0"/>
      </c:catAx>
      <c:valAx>
        <c:axId val="5417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58002"/>
        <c:axId val="11887790"/>
      </c:barChart>
      <c:catAx>
        <c:axId val="631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790"/>
        <c:auto val="1"/>
        <c:lblAlgn val="ctr"/>
        <c:lblOffset val="100"/>
        <c:noMultiLvlLbl val="0"/>
      </c:catAx>
      <c:valAx>
        <c:axId val="1188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82809"/>
        <c:axId val="18896426"/>
      </c:barChart>
      <c:catAx>
        <c:axId val="59082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426"/>
        <c:auto val="1"/>
        <c:lblAlgn val="ctr"/>
        <c:lblOffset val="100"/>
        <c:noMultiLvlLbl val="0"/>
      </c:catAx>
      <c:valAx>
        <c:axId val="188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750566"/>
        <c:axId val="23724614"/>
      </c:barChart>
      <c:catAx>
        <c:axId val="7475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4614"/>
        <c:auto val="1"/>
        <c:lblAlgn val="ctr"/>
        <c:lblOffset val="100"/>
        <c:noMultiLvlLbl val="0"/>
      </c:catAx>
      <c:valAx>
        <c:axId val="2372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613871"/>
        <c:axId val="40208137"/>
      </c:barChart>
      <c:catAx>
        <c:axId val="106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137"/>
        <c:auto val="1"/>
        <c:lblAlgn val="ctr"/>
        <c:lblOffset val="100"/>
        <c:noMultiLvlLbl val="0"/>
      </c:catAx>
      <c:valAx>
        <c:axId val="402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48065"/>
        <c:axId val="46784321"/>
      </c:barChart>
      <c:catAx>
        <c:axId val="9594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321"/>
        <c:auto val="1"/>
        <c:lblAlgn val="ctr"/>
        <c:lblOffset val="100"/>
        <c:noMultiLvlLbl val="0"/>
      </c:catAx>
      <c:valAx>
        <c:axId val="4678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23666"/>
        <c:axId val="90441352"/>
      </c:barChart>
      <c:catAx>
        <c:axId val="6562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352"/>
        <c:auto val="1"/>
        <c:lblAlgn val="ctr"/>
        <c:lblOffset val="100"/>
        <c:noMultiLvlLbl val="0"/>
      </c:catAx>
      <c:valAx>
        <c:axId val="904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85078"/>
        <c:axId val="93993346"/>
      </c:barChart>
      <c:catAx>
        <c:axId val="9568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346"/>
        <c:auto val="1"/>
        <c:lblAlgn val="ctr"/>
        <c:lblOffset val="100"/>
        <c:noMultiLvlLbl val="0"/>
      </c:catAx>
      <c:valAx>
        <c:axId val="9399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33206"/>
        <c:axId val="63704823"/>
      </c:barChart>
      <c:catAx>
        <c:axId val="1563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823"/>
        <c:auto val="1"/>
        <c:lblAlgn val="ctr"/>
        <c:lblOffset val="100"/>
        <c:noMultiLvlLbl val="0"/>
      </c:catAx>
      <c:valAx>
        <c:axId val="637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80552"/>
        <c:axId val="25206425"/>
      </c:barChart>
      <c:catAx>
        <c:axId val="778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425"/>
        <c:auto val="1"/>
        <c:lblAlgn val="ctr"/>
        <c:lblOffset val="100"/>
        <c:noMultiLvlLbl val="0"/>
      </c:catAx>
      <c:valAx>
        <c:axId val="2520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6534"/>
        <c:axId val="68619473"/>
      </c:barChart>
      <c:catAx>
        <c:axId val="247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473"/>
        <c:auto val="1"/>
        <c:lblAlgn val="ctr"/>
        <c:lblOffset val="100"/>
        <c:noMultiLvlLbl val="0"/>
      </c:catAx>
      <c:valAx>
        <c:axId val="6861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89836"/>
        <c:axId val="3958116"/>
      </c:barChart>
      <c:catAx>
        <c:axId val="1588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16"/>
        <c:auto val="1"/>
        <c:lblAlgn val="ctr"/>
        <c:lblOffset val="100"/>
        <c:noMultiLvlLbl val="0"/>
      </c:catAx>
      <c:valAx>
        <c:axId val="395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28828"/>
        <c:axId val="42701638"/>
      </c:barChart>
      <c:catAx>
        <c:axId val="1832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638"/>
        <c:auto val="1"/>
        <c:lblAlgn val="ctr"/>
        <c:lblOffset val="100"/>
        <c:noMultiLvlLbl val="0"/>
      </c:catAx>
      <c:valAx>
        <c:axId val="4270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