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348495"/>
        <c:axId val="83923701"/>
      </c:scatterChart>
      <c:valAx>
        <c:axId val="20348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3701"/>
        <c:crossesAt val="0"/>
        <c:crossBetween val="midCat"/>
      </c:valAx>
      <c:valAx>
        <c:axId val="83923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8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067306"/>
        <c:axId val="17224577"/>
      </c:scatterChart>
      <c:valAx>
        <c:axId val="62067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4577"/>
        <c:crossesAt val="0"/>
        <c:crossBetween val="midCat"/>
      </c:valAx>
      <c:valAx>
        <c:axId val="17224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7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13084"/>
        <c:axId val="20792387"/>
      </c:scatterChart>
      <c:valAx>
        <c:axId val="7813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2387"/>
        <c:crossesAt val="0"/>
        <c:crossBetween val="midCat"/>
      </c:valAx>
      <c:valAx>
        <c:axId val="20792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726373"/>
        <c:axId val="11813058"/>
      </c:scatterChart>
      <c:valAx>
        <c:axId val="71726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3058"/>
        <c:crossesAt val="0"/>
        <c:crossBetween val="midCat"/>
      </c:valAx>
      <c:valAx>
        <c:axId val="11813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6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