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2347"/>
        <c:axId val="90381036"/>
      </c:barChart>
      <c:catAx>
        <c:axId val="691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36"/>
        <c:auto val="1"/>
        <c:lblAlgn val="ctr"/>
        <c:lblOffset val="100"/>
        <c:noMultiLvlLbl val="0"/>
      </c:catAx>
      <c:valAx>
        <c:axId val="903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50017"/>
        <c:axId val="31098899"/>
      </c:barChart>
      <c:catAx>
        <c:axId val="941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899"/>
        <c:auto val="1"/>
        <c:lblAlgn val="ctr"/>
        <c:lblOffset val="100"/>
        <c:noMultiLvlLbl val="0"/>
      </c:catAx>
      <c:valAx>
        <c:axId val="310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52043"/>
        <c:axId val="8243909"/>
      </c:barChart>
      <c:catAx>
        <c:axId val="643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09"/>
        <c:auto val="1"/>
        <c:lblAlgn val="ctr"/>
        <c:lblOffset val="100"/>
        <c:noMultiLvlLbl val="0"/>
      </c:catAx>
      <c:valAx>
        <c:axId val="82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91335"/>
        <c:axId val="23444523"/>
      </c:barChart>
      <c:catAx>
        <c:axId val="7309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523"/>
        <c:auto val="1"/>
        <c:lblAlgn val="ctr"/>
        <c:lblOffset val="100"/>
        <c:noMultiLvlLbl val="0"/>
      </c:catAx>
      <c:valAx>
        <c:axId val="234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10302"/>
        <c:axId val="74203175"/>
      </c:barChart>
      <c:catAx>
        <c:axId val="509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175"/>
        <c:auto val="1"/>
        <c:lblAlgn val="ctr"/>
        <c:lblOffset val="100"/>
        <c:noMultiLvlLbl val="0"/>
      </c:catAx>
      <c:valAx>
        <c:axId val="742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3573"/>
        <c:axId val="99729424"/>
      </c:barChart>
      <c:catAx>
        <c:axId val="298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24"/>
        <c:auto val="1"/>
        <c:lblAlgn val="ctr"/>
        <c:lblOffset val="100"/>
        <c:noMultiLvlLbl val="0"/>
      </c:catAx>
      <c:valAx>
        <c:axId val="997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2974"/>
        <c:axId val="13120089"/>
      </c:barChart>
      <c:catAx>
        <c:axId val="1071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089"/>
        <c:auto val="1"/>
        <c:lblAlgn val="ctr"/>
        <c:lblOffset val="100"/>
        <c:noMultiLvlLbl val="0"/>
      </c:catAx>
      <c:valAx>
        <c:axId val="131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1018"/>
        <c:axId val="89833626"/>
      </c:barChart>
      <c:catAx>
        <c:axId val="606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26"/>
        <c:auto val="1"/>
        <c:lblAlgn val="ctr"/>
        <c:lblOffset val="100"/>
        <c:noMultiLvlLbl val="0"/>
      </c:catAx>
      <c:valAx>
        <c:axId val="898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2199"/>
        <c:axId val="48758168"/>
      </c:barChart>
      <c:catAx>
        <c:axId val="405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68"/>
        <c:auto val="1"/>
        <c:lblAlgn val="ctr"/>
        <c:lblOffset val="100"/>
        <c:noMultiLvlLbl val="0"/>
      </c:catAx>
      <c:valAx>
        <c:axId val="487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84873"/>
        <c:axId val="82917361"/>
      </c:barChart>
      <c:catAx>
        <c:axId val="331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61"/>
        <c:auto val="1"/>
        <c:lblAlgn val="ctr"/>
        <c:lblOffset val="100"/>
        <c:noMultiLvlLbl val="0"/>
      </c:catAx>
      <c:valAx>
        <c:axId val="829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5083"/>
        <c:axId val="9332690"/>
      </c:barChart>
      <c:catAx>
        <c:axId val="857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90"/>
        <c:auto val="1"/>
        <c:lblAlgn val="ctr"/>
        <c:lblOffset val="100"/>
        <c:noMultiLvlLbl val="0"/>
      </c:catAx>
      <c:valAx>
        <c:axId val="93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6050"/>
        <c:axId val="68982378"/>
      </c:barChart>
      <c:catAx>
        <c:axId val="682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378"/>
        <c:auto val="1"/>
        <c:lblAlgn val="ctr"/>
        <c:lblOffset val="100"/>
        <c:noMultiLvlLbl val="0"/>
      </c:catAx>
      <c:valAx>
        <c:axId val="689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94289"/>
        <c:axId val="55838305"/>
      </c:barChart>
      <c:catAx>
        <c:axId val="531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05"/>
        <c:auto val="1"/>
        <c:lblAlgn val="ctr"/>
        <c:lblOffset val="100"/>
        <c:noMultiLvlLbl val="0"/>
      </c:catAx>
      <c:valAx>
        <c:axId val="558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3060"/>
        <c:axId val="89464365"/>
      </c:barChart>
      <c:catAx>
        <c:axId val="529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65"/>
        <c:auto val="1"/>
        <c:lblAlgn val="ctr"/>
        <c:lblOffset val="100"/>
        <c:noMultiLvlLbl val="0"/>
      </c:catAx>
      <c:valAx>
        <c:axId val="894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94785"/>
        <c:axId val="86218251"/>
      </c:barChart>
      <c:catAx>
        <c:axId val="494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251"/>
        <c:auto val="1"/>
        <c:lblAlgn val="ctr"/>
        <c:lblOffset val="100"/>
        <c:noMultiLvlLbl val="0"/>
      </c:catAx>
      <c:valAx>
        <c:axId val="862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95862"/>
        <c:axId val="79794893"/>
      </c:barChart>
      <c:catAx>
        <c:axId val="436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893"/>
        <c:auto val="1"/>
        <c:lblAlgn val="ctr"/>
        <c:lblOffset val="100"/>
        <c:noMultiLvlLbl val="0"/>
      </c:catAx>
      <c:valAx>
        <c:axId val="797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83241"/>
        <c:axId val="63990277"/>
      </c:barChart>
      <c:catAx>
        <c:axId val="4758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277"/>
        <c:auto val="1"/>
        <c:lblAlgn val="ctr"/>
        <c:lblOffset val="100"/>
        <c:noMultiLvlLbl val="0"/>
      </c:catAx>
      <c:valAx>
        <c:axId val="639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6359"/>
        <c:axId val="45504953"/>
      </c:barChart>
      <c:catAx>
        <c:axId val="674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953"/>
        <c:auto val="1"/>
        <c:lblAlgn val="ctr"/>
        <c:lblOffset val="100"/>
        <c:noMultiLvlLbl val="0"/>
      </c:catAx>
      <c:valAx>
        <c:axId val="455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