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33649"/>
        <c:axId val="97643707"/>
      </c:scatterChart>
      <c:valAx>
        <c:axId val="53133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707"/>
        <c:crossesAt val="0"/>
        <c:crossBetween val="midCat"/>
      </c:valAx>
      <c:valAx>
        <c:axId val="9764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46005"/>
        <c:axId val="49523660"/>
      </c:scatterChart>
      <c:valAx>
        <c:axId val="56346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660"/>
        <c:crossesAt val="0"/>
        <c:crossBetween val="midCat"/>
      </c:valAx>
      <c:valAx>
        <c:axId val="4952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52013"/>
        <c:axId val="87793176"/>
      </c:scatterChart>
      <c:valAx>
        <c:axId val="3065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176"/>
        <c:crossesAt val="0"/>
        <c:crossBetween val="midCat"/>
      </c:valAx>
      <c:valAx>
        <c:axId val="87793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06418"/>
        <c:axId val="8156425"/>
      </c:scatterChart>
      <c:valAx>
        <c:axId val="1880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25"/>
        <c:crossesAt val="0"/>
        <c:crossBetween val="midCat"/>
      </c:valAx>
      <c:valAx>
        <c:axId val="815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