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80729"/>
        <c:axId val="29761265"/>
      </c:scatterChart>
      <c:valAx>
        <c:axId val="4898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265"/>
        <c:crossesAt val="0"/>
        <c:crossBetween val="midCat"/>
      </c:valAx>
      <c:valAx>
        <c:axId val="2976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90098"/>
        <c:axId val="59413883"/>
      </c:scatterChart>
      <c:valAx>
        <c:axId val="1699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883"/>
        <c:crossesAt val="0"/>
        <c:crossBetween val="midCat"/>
      </c:valAx>
      <c:valAx>
        <c:axId val="5941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71913"/>
        <c:axId val="7946770"/>
      </c:scatterChart>
      <c:valAx>
        <c:axId val="1427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70"/>
        <c:crossesAt val="0"/>
        <c:crossBetween val="midCat"/>
      </c:valAx>
      <c:valAx>
        <c:axId val="794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71845"/>
        <c:axId val="90441644"/>
      </c:scatterChart>
      <c:valAx>
        <c:axId val="1717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644"/>
        <c:crossesAt val="0"/>
        <c:crossBetween val="midCat"/>
      </c:valAx>
      <c:valAx>
        <c:axId val="9044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