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0395"/>
        <c:axId val="42502320"/>
      </c:barChart>
      <c:catAx>
        <c:axId val="339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320"/>
        <c:auto val="1"/>
        <c:lblAlgn val="ctr"/>
        <c:lblOffset val="100"/>
        <c:noMultiLvlLbl val="0"/>
      </c:catAx>
      <c:valAx>
        <c:axId val="425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28810"/>
        <c:axId val="8981"/>
      </c:barChart>
      <c:catAx>
        <c:axId val="370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"/>
        <c:auto val="1"/>
        <c:lblAlgn val="ctr"/>
        <c:lblOffset val="100"/>
        <c:noMultiLvlLbl val="0"/>
      </c:catAx>
      <c:valAx>
        <c:axId val="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7816"/>
        <c:axId val="34934451"/>
      </c:barChart>
      <c:catAx>
        <c:axId val="451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451"/>
        <c:auto val="1"/>
        <c:lblAlgn val="ctr"/>
        <c:lblOffset val="100"/>
        <c:noMultiLvlLbl val="0"/>
      </c:catAx>
      <c:valAx>
        <c:axId val="349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7722"/>
        <c:axId val="54103240"/>
      </c:barChart>
      <c:catAx>
        <c:axId val="925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40"/>
        <c:auto val="1"/>
        <c:lblAlgn val="ctr"/>
        <c:lblOffset val="100"/>
        <c:noMultiLvlLbl val="0"/>
      </c:catAx>
      <c:valAx>
        <c:axId val="541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3776"/>
        <c:axId val="29168065"/>
      </c:barChart>
      <c:catAx>
        <c:axId val="30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65"/>
        <c:auto val="1"/>
        <c:lblAlgn val="ctr"/>
        <c:lblOffset val="100"/>
        <c:noMultiLvlLbl val="0"/>
      </c:catAx>
      <c:valAx>
        <c:axId val="291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8889"/>
        <c:axId val="84517974"/>
      </c:barChart>
      <c:catAx>
        <c:axId val="792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74"/>
        <c:auto val="1"/>
        <c:lblAlgn val="ctr"/>
        <c:lblOffset val="100"/>
        <c:noMultiLvlLbl val="0"/>
      </c:catAx>
      <c:valAx>
        <c:axId val="845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2557"/>
        <c:axId val="34017221"/>
      </c:barChart>
      <c:catAx>
        <c:axId val="147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221"/>
        <c:auto val="1"/>
        <c:lblAlgn val="ctr"/>
        <c:lblOffset val="100"/>
        <c:noMultiLvlLbl val="0"/>
      </c:catAx>
      <c:valAx>
        <c:axId val="340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0893"/>
        <c:axId val="93046154"/>
      </c:barChart>
      <c:catAx>
        <c:axId val="38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54"/>
        <c:auto val="1"/>
        <c:lblAlgn val="ctr"/>
        <c:lblOffset val="100"/>
        <c:noMultiLvlLbl val="0"/>
      </c:catAx>
      <c:valAx>
        <c:axId val="930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6291"/>
        <c:axId val="2722927"/>
      </c:barChart>
      <c:catAx>
        <c:axId val="673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27"/>
        <c:auto val="1"/>
        <c:lblAlgn val="ctr"/>
        <c:lblOffset val="100"/>
        <c:noMultiLvlLbl val="0"/>
      </c:catAx>
      <c:valAx>
        <c:axId val="27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6191"/>
        <c:axId val="15904748"/>
      </c:barChart>
      <c:catAx>
        <c:axId val="371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748"/>
        <c:auto val="1"/>
        <c:lblAlgn val="ctr"/>
        <c:lblOffset val="100"/>
        <c:noMultiLvlLbl val="0"/>
      </c:catAx>
      <c:valAx>
        <c:axId val="159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4488"/>
        <c:axId val="43177877"/>
      </c:barChart>
      <c:catAx>
        <c:axId val="777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77"/>
        <c:auto val="1"/>
        <c:lblAlgn val="ctr"/>
        <c:lblOffset val="100"/>
        <c:noMultiLvlLbl val="0"/>
      </c:catAx>
      <c:valAx>
        <c:axId val="431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175"/>
        <c:axId val="9550193"/>
      </c:barChart>
      <c:catAx>
        <c:axId val="19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3"/>
        <c:auto val="1"/>
        <c:lblAlgn val="ctr"/>
        <c:lblOffset val="100"/>
        <c:noMultiLvlLbl val="0"/>
      </c:catAx>
      <c:valAx>
        <c:axId val="95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4024"/>
        <c:axId val="35924204"/>
      </c:barChart>
      <c:catAx>
        <c:axId val="371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04"/>
        <c:auto val="1"/>
        <c:lblAlgn val="ctr"/>
        <c:lblOffset val="100"/>
        <c:noMultiLvlLbl val="0"/>
      </c:catAx>
      <c:valAx>
        <c:axId val="359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8828"/>
        <c:axId val="60279609"/>
      </c:barChart>
      <c:catAx>
        <c:axId val="929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09"/>
        <c:auto val="1"/>
        <c:lblAlgn val="ctr"/>
        <c:lblOffset val="100"/>
        <c:noMultiLvlLbl val="0"/>
      </c:catAx>
      <c:valAx>
        <c:axId val="602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7977"/>
        <c:axId val="51120368"/>
      </c:barChart>
      <c:catAx>
        <c:axId val="300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68"/>
        <c:auto val="1"/>
        <c:lblAlgn val="ctr"/>
        <c:lblOffset val="100"/>
        <c:noMultiLvlLbl val="0"/>
      </c:catAx>
      <c:valAx>
        <c:axId val="511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6430"/>
        <c:axId val="81303860"/>
      </c:barChart>
      <c:catAx>
        <c:axId val="781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860"/>
        <c:auto val="1"/>
        <c:lblAlgn val="ctr"/>
        <c:lblOffset val="100"/>
        <c:noMultiLvlLbl val="0"/>
      </c:catAx>
      <c:valAx>
        <c:axId val="813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2676"/>
        <c:axId val="70191400"/>
      </c:barChart>
      <c:catAx>
        <c:axId val="579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400"/>
        <c:auto val="1"/>
        <c:lblAlgn val="ctr"/>
        <c:lblOffset val="100"/>
        <c:noMultiLvlLbl val="0"/>
      </c:catAx>
      <c:valAx>
        <c:axId val="701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70020"/>
        <c:axId val="87398892"/>
      </c:barChart>
      <c:catAx>
        <c:axId val="169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892"/>
        <c:auto val="1"/>
        <c:lblAlgn val="ctr"/>
        <c:lblOffset val="100"/>
        <c:noMultiLvlLbl val="0"/>
      </c:catAx>
      <c:valAx>
        <c:axId val="873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