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65415"/>
        <c:axId val="83796315"/>
      </c:scatterChart>
      <c:valAx>
        <c:axId val="4816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315"/>
        <c:crossesAt val="0"/>
        <c:crossBetween val="midCat"/>
      </c:valAx>
      <c:valAx>
        <c:axId val="8379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34900"/>
        <c:axId val="8274896"/>
      </c:scatterChart>
      <c:valAx>
        <c:axId val="4943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96"/>
        <c:crossesAt val="0"/>
        <c:crossBetween val="midCat"/>
      </c:valAx>
      <c:valAx>
        <c:axId val="827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19225"/>
        <c:axId val="21702289"/>
      </c:scatterChart>
      <c:valAx>
        <c:axId val="8951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289"/>
        <c:crossesAt val="0"/>
        <c:crossBetween val="midCat"/>
      </c:valAx>
      <c:valAx>
        <c:axId val="2170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64651"/>
        <c:axId val="93775355"/>
      </c:scatterChart>
      <c:valAx>
        <c:axId val="1606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355"/>
        <c:crossesAt val="0"/>
        <c:crossBetween val="midCat"/>
      </c:valAx>
      <c:valAx>
        <c:axId val="9377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