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417702"/>
        <c:axId val="1141376"/>
      </c:barChart>
      <c:catAx>
        <c:axId val="6241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376"/>
        <c:auto val="1"/>
        <c:lblAlgn val="ctr"/>
        <c:lblOffset val="100"/>
        <c:noMultiLvlLbl val="0"/>
      </c:catAx>
      <c:valAx>
        <c:axId val="114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01470"/>
        <c:axId val="65817273"/>
      </c:barChart>
      <c:catAx>
        <c:axId val="1610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7273"/>
        <c:auto val="1"/>
        <c:lblAlgn val="ctr"/>
        <c:lblOffset val="100"/>
        <c:noMultiLvlLbl val="0"/>
      </c:catAx>
      <c:valAx>
        <c:axId val="6581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69930"/>
        <c:axId val="49167345"/>
      </c:barChart>
      <c:catAx>
        <c:axId val="8686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345"/>
        <c:auto val="1"/>
        <c:lblAlgn val="ctr"/>
        <c:lblOffset val="100"/>
        <c:noMultiLvlLbl val="0"/>
      </c:catAx>
      <c:valAx>
        <c:axId val="4916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39484"/>
        <c:axId val="16268277"/>
      </c:barChart>
      <c:catAx>
        <c:axId val="1303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8277"/>
        <c:auto val="1"/>
        <c:lblAlgn val="ctr"/>
        <c:lblOffset val="100"/>
        <c:noMultiLvlLbl val="0"/>
      </c:catAx>
      <c:valAx>
        <c:axId val="1626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80828"/>
        <c:axId val="19579947"/>
      </c:barChart>
      <c:catAx>
        <c:axId val="8068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947"/>
        <c:auto val="1"/>
        <c:lblAlgn val="ctr"/>
        <c:lblOffset val="100"/>
        <c:noMultiLvlLbl val="0"/>
      </c:catAx>
      <c:valAx>
        <c:axId val="1957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71362"/>
        <c:axId val="29647015"/>
      </c:barChart>
      <c:catAx>
        <c:axId val="3577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7015"/>
        <c:auto val="1"/>
        <c:lblAlgn val="ctr"/>
        <c:lblOffset val="100"/>
        <c:noMultiLvlLbl val="0"/>
      </c:catAx>
      <c:valAx>
        <c:axId val="2964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19666"/>
        <c:axId val="80171038"/>
      </c:barChart>
      <c:catAx>
        <c:axId val="1811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038"/>
        <c:auto val="1"/>
        <c:lblAlgn val="ctr"/>
        <c:lblOffset val="100"/>
        <c:noMultiLvlLbl val="0"/>
      </c:catAx>
      <c:valAx>
        <c:axId val="8017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679370"/>
        <c:axId val="37318168"/>
      </c:barChart>
      <c:catAx>
        <c:axId val="2067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168"/>
        <c:auto val="1"/>
        <c:lblAlgn val="ctr"/>
        <c:lblOffset val="100"/>
        <c:noMultiLvlLbl val="0"/>
      </c:catAx>
      <c:valAx>
        <c:axId val="3731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97237"/>
        <c:axId val="95444495"/>
      </c:barChart>
      <c:catAx>
        <c:axId val="9029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495"/>
        <c:auto val="1"/>
        <c:lblAlgn val="ctr"/>
        <c:lblOffset val="100"/>
        <c:noMultiLvlLbl val="0"/>
      </c:catAx>
      <c:valAx>
        <c:axId val="9544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88238"/>
        <c:axId val="3381962"/>
      </c:barChart>
      <c:catAx>
        <c:axId val="8738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62"/>
        <c:auto val="1"/>
        <c:lblAlgn val="ctr"/>
        <c:lblOffset val="100"/>
        <c:noMultiLvlLbl val="0"/>
      </c:catAx>
      <c:valAx>
        <c:axId val="338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28323"/>
        <c:axId val="64767845"/>
      </c:barChart>
      <c:catAx>
        <c:axId val="8682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7845"/>
        <c:auto val="1"/>
        <c:lblAlgn val="ctr"/>
        <c:lblOffset val="100"/>
        <c:noMultiLvlLbl val="0"/>
      </c:catAx>
      <c:valAx>
        <c:axId val="6476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60163"/>
        <c:axId val="81947357"/>
      </c:barChart>
      <c:catAx>
        <c:axId val="4126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7357"/>
        <c:auto val="1"/>
        <c:lblAlgn val="ctr"/>
        <c:lblOffset val="100"/>
        <c:noMultiLvlLbl val="0"/>
      </c:catAx>
      <c:valAx>
        <c:axId val="8194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13983"/>
        <c:axId val="55049134"/>
      </c:barChart>
      <c:catAx>
        <c:axId val="4901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9134"/>
        <c:auto val="1"/>
        <c:lblAlgn val="ctr"/>
        <c:lblOffset val="100"/>
        <c:noMultiLvlLbl val="0"/>
      </c:catAx>
      <c:valAx>
        <c:axId val="5504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6691"/>
        <c:axId val="69629820"/>
      </c:barChart>
      <c:catAx>
        <c:axId val="913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9820"/>
        <c:auto val="1"/>
        <c:lblAlgn val="ctr"/>
        <c:lblOffset val="100"/>
        <c:noMultiLvlLbl val="0"/>
      </c:catAx>
      <c:valAx>
        <c:axId val="6962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54066"/>
        <c:axId val="71999577"/>
      </c:barChart>
      <c:catAx>
        <c:axId val="1385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577"/>
        <c:auto val="1"/>
        <c:lblAlgn val="ctr"/>
        <c:lblOffset val="100"/>
        <c:noMultiLvlLbl val="0"/>
      </c:catAx>
      <c:valAx>
        <c:axId val="7199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02697"/>
        <c:axId val="55478203"/>
      </c:barChart>
      <c:catAx>
        <c:axId val="1930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203"/>
        <c:auto val="1"/>
        <c:lblAlgn val="ctr"/>
        <c:lblOffset val="100"/>
        <c:noMultiLvlLbl val="0"/>
      </c:catAx>
      <c:valAx>
        <c:axId val="5547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90171"/>
        <c:axId val="44321950"/>
      </c:barChart>
      <c:catAx>
        <c:axId val="2249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950"/>
        <c:auto val="1"/>
        <c:lblAlgn val="ctr"/>
        <c:lblOffset val="100"/>
        <c:noMultiLvlLbl val="0"/>
      </c:catAx>
      <c:valAx>
        <c:axId val="4432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3671"/>
        <c:axId val="9963755"/>
      </c:barChart>
      <c:catAx>
        <c:axId val="482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755"/>
        <c:auto val="1"/>
        <c:lblAlgn val="ctr"/>
        <c:lblOffset val="100"/>
        <c:noMultiLvlLbl val="0"/>
      </c:catAx>
      <c:valAx>
        <c:axId val="996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