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15855"/>
        <c:axId val="96514135"/>
      </c:scatterChart>
      <c:valAx>
        <c:axId val="92115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135"/>
        <c:crossesAt val="0"/>
        <c:crossBetween val="midCat"/>
      </c:valAx>
      <c:valAx>
        <c:axId val="96514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60078"/>
        <c:axId val="45434246"/>
      </c:scatterChart>
      <c:valAx>
        <c:axId val="65660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246"/>
        <c:crossesAt val="0"/>
        <c:crossBetween val="midCat"/>
      </c:valAx>
      <c:valAx>
        <c:axId val="45434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98033"/>
        <c:axId val="62230171"/>
      </c:scatterChart>
      <c:valAx>
        <c:axId val="29098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171"/>
        <c:crossesAt val="0"/>
        <c:crossBetween val="midCat"/>
      </c:valAx>
      <c:valAx>
        <c:axId val="62230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78436"/>
        <c:axId val="2815748"/>
      </c:scatterChart>
      <c:valAx>
        <c:axId val="98078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48"/>
        <c:crossesAt val="0"/>
        <c:crossBetween val="midCat"/>
      </c:valAx>
      <c:valAx>
        <c:axId val="2815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