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0932"/>
        <c:axId val="60545572"/>
      </c:barChart>
      <c:catAx>
        <c:axId val="272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572"/>
        <c:auto val="1"/>
        <c:lblAlgn val="ctr"/>
        <c:lblOffset val="100"/>
        <c:noMultiLvlLbl val="0"/>
      </c:catAx>
      <c:valAx>
        <c:axId val="605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85950"/>
        <c:axId val="81899671"/>
      </c:barChart>
      <c:catAx>
        <c:axId val="905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671"/>
        <c:auto val="1"/>
        <c:lblAlgn val="ctr"/>
        <c:lblOffset val="100"/>
        <c:noMultiLvlLbl val="0"/>
      </c:catAx>
      <c:valAx>
        <c:axId val="818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6171"/>
        <c:axId val="95214458"/>
      </c:barChart>
      <c:catAx>
        <c:axId val="972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458"/>
        <c:auto val="1"/>
        <c:lblAlgn val="ctr"/>
        <c:lblOffset val="100"/>
        <c:noMultiLvlLbl val="0"/>
      </c:catAx>
      <c:valAx>
        <c:axId val="952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4990"/>
        <c:axId val="49768417"/>
      </c:barChart>
      <c:catAx>
        <c:axId val="205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17"/>
        <c:auto val="1"/>
        <c:lblAlgn val="ctr"/>
        <c:lblOffset val="100"/>
        <c:noMultiLvlLbl val="0"/>
      </c:catAx>
      <c:valAx>
        <c:axId val="497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5343"/>
        <c:axId val="40950401"/>
      </c:barChart>
      <c:catAx>
        <c:axId val="980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01"/>
        <c:auto val="1"/>
        <c:lblAlgn val="ctr"/>
        <c:lblOffset val="100"/>
        <c:noMultiLvlLbl val="0"/>
      </c:catAx>
      <c:valAx>
        <c:axId val="409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58803"/>
        <c:axId val="56008969"/>
      </c:barChart>
      <c:catAx>
        <c:axId val="516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969"/>
        <c:auto val="1"/>
        <c:lblAlgn val="ctr"/>
        <c:lblOffset val="100"/>
        <c:noMultiLvlLbl val="0"/>
      </c:catAx>
      <c:valAx>
        <c:axId val="560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7009"/>
        <c:axId val="40309054"/>
      </c:barChart>
      <c:catAx>
        <c:axId val="822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054"/>
        <c:auto val="1"/>
        <c:lblAlgn val="ctr"/>
        <c:lblOffset val="100"/>
        <c:noMultiLvlLbl val="0"/>
      </c:catAx>
      <c:valAx>
        <c:axId val="403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92755"/>
        <c:axId val="62826142"/>
      </c:barChart>
      <c:catAx>
        <c:axId val="721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42"/>
        <c:auto val="1"/>
        <c:lblAlgn val="ctr"/>
        <c:lblOffset val="100"/>
        <c:noMultiLvlLbl val="0"/>
      </c:catAx>
      <c:valAx>
        <c:axId val="628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8198"/>
        <c:axId val="88970774"/>
      </c:barChart>
      <c:catAx>
        <c:axId val="38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74"/>
        <c:auto val="1"/>
        <c:lblAlgn val="ctr"/>
        <c:lblOffset val="100"/>
        <c:noMultiLvlLbl val="0"/>
      </c:catAx>
      <c:valAx>
        <c:axId val="889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4976"/>
        <c:axId val="88191194"/>
      </c:barChart>
      <c:catAx>
        <c:axId val="6591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94"/>
        <c:auto val="1"/>
        <c:lblAlgn val="ctr"/>
        <c:lblOffset val="100"/>
        <c:noMultiLvlLbl val="0"/>
      </c:catAx>
      <c:valAx>
        <c:axId val="881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5072"/>
        <c:axId val="99984174"/>
      </c:barChart>
      <c:catAx>
        <c:axId val="390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174"/>
        <c:auto val="1"/>
        <c:lblAlgn val="ctr"/>
        <c:lblOffset val="100"/>
        <c:noMultiLvlLbl val="0"/>
      </c:catAx>
      <c:valAx>
        <c:axId val="999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0606"/>
        <c:axId val="73391743"/>
      </c:barChart>
      <c:catAx>
        <c:axId val="7582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43"/>
        <c:auto val="1"/>
        <c:lblAlgn val="ctr"/>
        <c:lblOffset val="100"/>
        <c:noMultiLvlLbl val="0"/>
      </c:catAx>
      <c:valAx>
        <c:axId val="733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3652"/>
        <c:axId val="29481042"/>
      </c:barChart>
      <c:catAx>
        <c:axId val="477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42"/>
        <c:auto val="1"/>
        <c:lblAlgn val="ctr"/>
        <c:lblOffset val="100"/>
        <c:noMultiLvlLbl val="0"/>
      </c:catAx>
      <c:valAx>
        <c:axId val="294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9531"/>
        <c:axId val="3302683"/>
      </c:barChart>
      <c:catAx>
        <c:axId val="214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3"/>
        <c:auto val="1"/>
        <c:lblAlgn val="ctr"/>
        <c:lblOffset val="100"/>
        <c:noMultiLvlLbl val="0"/>
      </c:catAx>
      <c:valAx>
        <c:axId val="33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15731"/>
        <c:axId val="8546111"/>
      </c:barChart>
      <c:catAx>
        <c:axId val="7081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11"/>
        <c:auto val="1"/>
        <c:lblAlgn val="ctr"/>
        <c:lblOffset val="100"/>
        <c:noMultiLvlLbl val="0"/>
      </c:catAx>
      <c:valAx>
        <c:axId val="85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18800"/>
        <c:axId val="70038079"/>
      </c:barChart>
      <c:catAx>
        <c:axId val="455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079"/>
        <c:auto val="1"/>
        <c:lblAlgn val="ctr"/>
        <c:lblOffset val="100"/>
        <c:noMultiLvlLbl val="0"/>
      </c:catAx>
      <c:valAx>
        <c:axId val="700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1386"/>
        <c:axId val="28789732"/>
      </c:barChart>
      <c:catAx>
        <c:axId val="884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732"/>
        <c:auto val="1"/>
        <c:lblAlgn val="ctr"/>
        <c:lblOffset val="100"/>
        <c:noMultiLvlLbl val="0"/>
      </c:catAx>
      <c:valAx>
        <c:axId val="287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7744"/>
        <c:axId val="2889443"/>
      </c:barChart>
      <c:catAx>
        <c:axId val="195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3"/>
        <c:auto val="1"/>
        <c:lblAlgn val="ctr"/>
        <c:lblOffset val="100"/>
        <c:noMultiLvlLbl val="0"/>
      </c:catAx>
      <c:valAx>
        <c:axId val="28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