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10633"/>
        <c:axId val="35774127"/>
      </c:scatterChart>
      <c:valAx>
        <c:axId val="2921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127"/>
        <c:crossesAt val="0"/>
        <c:crossBetween val="midCat"/>
      </c:valAx>
      <c:valAx>
        <c:axId val="3577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52356"/>
        <c:axId val="56063757"/>
      </c:scatterChart>
      <c:valAx>
        <c:axId val="7595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757"/>
        <c:crossesAt val="0"/>
        <c:crossBetween val="midCat"/>
      </c:valAx>
      <c:valAx>
        <c:axId val="5606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13423"/>
        <c:axId val="93551008"/>
      </c:scatterChart>
      <c:valAx>
        <c:axId val="6671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008"/>
        <c:crossesAt val="0"/>
        <c:crossBetween val="midCat"/>
      </c:valAx>
      <c:valAx>
        <c:axId val="9355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00680"/>
        <c:axId val="74529867"/>
      </c:scatterChart>
      <c:valAx>
        <c:axId val="2180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867"/>
        <c:crossesAt val="0"/>
        <c:crossBetween val="midCat"/>
      </c:valAx>
      <c:valAx>
        <c:axId val="7452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