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67224"/>
        <c:axId val="95098358"/>
      </c:barChart>
      <c:catAx>
        <c:axId val="1686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358"/>
        <c:auto val="1"/>
        <c:lblAlgn val="ctr"/>
        <c:lblOffset val="100"/>
        <c:noMultiLvlLbl val="0"/>
      </c:catAx>
      <c:valAx>
        <c:axId val="9509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282450"/>
        <c:axId val="25971624"/>
      </c:barChart>
      <c:catAx>
        <c:axId val="2628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624"/>
        <c:auto val="1"/>
        <c:lblAlgn val="ctr"/>
        <c:lblOffset val="100"/>
        <c:noMultiLvlLbl val="0"/>
      </c:catAx>
      <c:valAx>
        <c:axId val="2597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792411"/>
        <c:axId val="80347993"/>
      </c:barChart>
      <c:catAx>
        <c:axId val="3179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993"/>
        <c:auto val="1"/>
        <c:lblAlgn val="ctr"/>
        <c:lblOffset val="100"/>
        <c:noMultiLvlLbl val="0"/>
      </c:catAx>
      <c:valAx>
        <c:axId val="8034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922204"/>
        <c:axId val="23647983"/>
      </c:barChart>
      <c:catAx>
        <c:axId val="4192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983"/>
        <c:auto val="1"/>
        <c:lblAlgn val="ctr"/>
        <c:lblOffset val="100"/>
        <c:noMultiLvlLbl val="0"/>
      </c:catAx>
      <c:valAx>
        <c:axId val="2364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331562"/>
        <c:axId val="9931089"/>
      </c:barChart>
      <c:catAx>
        <c:axId val="1933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89"/>
        <c:auto val="1"/>
        <c:lblAlgn val="ctr"/>
        <c:lblOffset val="100"/>
        <c:noMultiLvlLbl val="0"/>
      </c:catAx>
      <c:valAx>
        <c:axId val="993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66249"/>
        <c:axId val="15361615"/>
      </c:barChart>
      <c:catAx>
        <c:axId val="4086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1615"/>
        <c:auto val="1"/>
        <c:lblAlgn val="ctr"/>
        <c:lblOffset val="100"/>
        <c:noMultiLvlLbl val="0"/>
      </c:catAx>
      <c:valAx>
        <c:axId val="1536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43084"/>
        <c:axId val="61351366"/>
      </c:barChart>
      <c:catAx>
        <c:axId val="7394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366"/>
        <c:auto val="1"/>
        <c:lblAlgn val="ctr"/>
        <c:lblOffset val="100"/>
        <c:noMultiLvlLbl val="0"/>
      </c:catAx>
      <c:valAx>
        <c:axId val="6135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82968"/>
        <c:axId val="21071645"/>
      </c:barChart>
      <c:catAx>
        <c:axId val="4588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645"/>
        <c:auto val="1"/>
        <c:lblAlgn val="ctr"/>
        <c:lblOffset val="100"/>
        <c:noMultiLvlLbl val="0"/>
      </c:catAx>
      <c:valAx>
        <c:axId val="2107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80661"/>
        <c:axId val="76366799"/>
      </c:barChart>
      <c:catAx>
        <c:axId val="9188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6799"/>
        <c:auto val="1"/>
        <c:lblAlgn val="ctr"/>
        <c:lblOffset val="100"/>
        <c:noMultiLvlLbl val="0"/>
      </c:catAx>
      <c:valAx>
        <c:axId val="7636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19848"/>
        <c:axId val="55923581"/>
      </c:barChart>
      <c:catAx>
        <c:axId val="7261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581"/>
        <c:auto val="1"/>
        <c:lblAlgn val="ctr"/>
        <c:lblOffset val="100"/>
        <c:noMultiLvlLbl val="0"/>
      </c:catAx>
      <c:valAx>
        <c:axId val="5592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94770"/>
        <c:axId val="28237258"/>
      </c:barChart>
      <c:catAx>
        <c:axId val="7269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7258"/>
        <c:auto val="1"/>
        <c:lblAlgn val="ctr"/>
        <c:lblOffset val="100"/>
        <c:noMultiLvlLbl val="0"/>
      </c:catAx>
      <c:valAx>
        <c:axId val="2823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05788"/>
        <c:axId val="35445275"/>
      </c:barChart>
      <c:catAx>
        <c:axId val="4690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275"/>
        <c:auto val="1"/>
        <c:lblAlgn val="ctr"/>
        <c:lblOffset val="100"/>
        <c:noMultiLvlLbl val="0"/>
      </c:catAx>
      <c:valAx>
        <c:axId val="3544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76562"/>
        <c:axId val="61555665"/>
      </c:barChart>
      <c:catAx>
        <c:axId val="8857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665"/>
        <c:auto val="1"/>
        <c:lblAlgn val="ctr"/>
        <c:lblOffset val="100"/>
        <c:noMultiLvlLbl val="0"/>
      </c:catAx>
      <c:valAx>
        <c:axId val="6155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06319"/>
        <c:axId val="43210071"/>
      </c:barChart>
      <c:catAx>
        <c:axId val="6690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071"/>
        <c:auto val="1"/>
        <c:lblAlgn val="ctr"/>
        <c:lblOffset val="100"/>
        <c:noMultiLvlLbl val="0"/>
      </c:catAx>
      <c:valAx>
        <c:axId val="4321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85661"/>
        <c:axId val="4808391"/>
      </c:barChart>
      <c:catAx>
        <c:axId val="5258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391"/>
        <c:auto val="1"/>
        <c:lblAlgn val="ctr"/>
        <c:lblOffset val="100"/>
        <c:noMultiLvlLbl val="0"/>
      </c:catAx>
      <c:valAx>
        <c:axId val="480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426195"/>
        <c:axId val="91652170"/>
      </c:barChart>
      <c:catAx>
        <c:axId val="5642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2170"/>
        <c:auto val="1"/>
        <c:lblAlgn val="ctr"/>
        <c:lblOffset val="100"/>
        <c:noMultiLvlLbl val="0"/>
      </c:catAx>
      <c:valAx>
        <c:axId val="9165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00938"/>
        <c:axId val="23935636"/>
      </c:barChart>
      <c:catAx>
        <c:axId val="7100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636"/>
        <c:auto val="1"/>
        <c:lblAlgn val="ctr"/>
        <c:lblOffset val="100"/>
        <c:noMultiLvlLbl val="0"/>
      </c:catAx>
      <c:valAx>
        <c:axId val="2393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36269"/>
        <c:axId val="37940958"/>
      </c:barChart>
      <c:catAx>
        <c:axId val="2303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958"/>
        <c:auto val="1"/>
        <c:lblAlgn val="ctr"/>
        <c:lblOffset val="100"/>
        <c:noMultiLvlLbl val="0"/>
      </c:catAx>
      <c:valAx>
        <c:axId val="3794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