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522"/>
        <c:axId val="43746402"/>
      </c:scatterChart>
      <c:valAx>
        <c:axId val="749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402"/>
        <c:crossesAt val="0"/>
        <c:crossBetween val="midCat"/>
      </c:valAx>
      <c:valAx>
        <c:axId val="4374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19062"/>
        <c:axId val="19373173"/>
      </c:scatterChart>
      <c:valAx>
        <c:axId val="7851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173"/>
        <c:crossesAt val="0"/>
        <c:crossBetween val="midCat"/>
      </c:valAx>
      <c:valAx>
        <c:axId val="1937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6823"/>
        <c:axId val="24485122"/>
      </c:scatterChart>
      <c:valAx>
        <c:axId val="2087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122"/>
        <c:crossesAt val="0"/>
        <c:crossBetween val="midCat"/>
      </c:valAx>
      <c:valAx>
        <c:axId val="2448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6531"/>
        <c:axId val="81226559"/>
      </c:scatterChart>
      <c:valAx>
        <c:axId val="8016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559"/>
        <c:crossesAt val="0"/>
        <c:crossBetween val="midCat"/>
      </c:valAx>
      <c:valAx>
        <c:axId val="8122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