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0097"/>
        <c:axId val="213430"/>
      </c:barChart>
      <c:catAx>
        <c:axId val="5959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0"/>
        <c:auto val="1"/>
        <c:lblAlgn val="ctr"/>
        <c:lblOffset val="100"/>
        <c:noMultiLvlLbl val="0"/>
      </c:catAx>
      <c:valAx>
        <c:axId val="2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45896"/>
        <c:axId val="60746747"/>
      </c:barChart>
      <c:catAx>
        <c:axId val="245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47"/>
        <c:auto val="1"/>
        <c:lblAlgn val="ctr"/>
        <c:lblOffset val="100"/>
        <c:noMultiLvlLbl val="0"/>
      </c:catAx>
      <c:valAx>
        <c:axId val="607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2262"/>
        <c:axId val="46563027"/>
      </c:barChart>
      <c:catAx>
        <c:axId val="311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027"/>
        <c:auto val="1"/>
        <c:lblAlgn val="ctr"/>
        <c:lblOffset val="100"/>
        <c:noMultiLvlLbl val="0"/>
      </c:catAx>
      <c:valAx>
        <c:axId val="465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51895"/>
        <c:axId val="76517897"/>
      </c:barChart>
      <c:catAx>
        <c:axId val="963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97"/>
        <c:auto val="1"/>
        <c:lblAlgn val="ctr"/>
        <c:lblOffset val="100"/>
        <c:noMultiLvlLbl val="0"/>
      </c:catAx>
      <c:valAx>
        <c:axId val="765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65927"/>
        <c:axId val="94395224"/>
      </c:barChart>
      <c:catAx>
        <c:axId val="205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224"/>
        <c:auto val="1"/>
        <c:lblAlgn val="ctr"/>
        <c:lblOffset val="100"/>
        <c:noMultiLvlLbl val="0"/>
      </c:catAx>
      <c:valAx>
        <c:axId val="943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37753"/>
        <c:axId val="84762290"/>
      </c:barChart>
      <c:catAx>
        <c:axId val="259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290"/>
        <c:auto val="1"/>
        <c:lblAlgn val="ctr"/>
        <c:lblOffset val="100"/>
        <c:noMultiLvlLbl val="0"/>
      </c:catAx>
      <c:valAx>
        <c:axId val="8476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5110"/>
        <c:axId val="50317026"/>
      </c:barChart>
      <c:catAx>
        <c:axId val="842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026"/>
        <c:auto val="1"/>
        <c:lblAlgn val="ctr"/>
        <c:lblOffset val="100"/>
        <c:noMultiLvlLbl val="0"/>
      </c:catAx>
      <c:valAx>
        <c:axId val="503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88879"/>
        <c:axId val="36538695"/>
      </c:barChart>
      <c:catAx>
        <c:axId val="671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695"/>
        <c:auto val="1"/>
        <c:lblAlgn val="ctr"/>
        <c:lblOffset val="100"/>
        <c:noMultiLvlLbl val="0"/>
      </c:catAx>
      <c:valAx>
        <c:axId val="365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05385"/>
        <c:axId val="17811746"/>
      </c:barChart>
      <c:catAx>
        <c:axId val="254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746"/>
        <c:auto val="1"/>
        <c:lblAlgn val="ctr"/>
        <c:lblOffset val="100"/>
        <c:noMultiLvlLbl val="0"/>
      </c:catAx>
      <c:valAx>
        <c:axId val="178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41165"/>
        <c:axId val="6849401"/>
      </c:barChart>
      <c:catAx>
        <c:axId val="3924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01"/>
        <c:auto val="1"/>
        <c:lblAlgn val="ctr"/>
        <c:lblOffset val="100"/>
        <c:noMultiLvlLbl val="0"/>
      </c:catAx>
      <c:valAx>
        <c:axId val="684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48885"/>
        <c:axId val="40212995"/>
      </c:barChart>
      <c:catAx>
        <c:axId val="6794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995"/>
        <c:auto val="1"/>
        <c:lblAlgn val="ctr"/>
        <c:lblOffset val="100"/>
        <c:noMultiLvlLbl val="0"/>
      </c:catAx>
      <c:valAx>
        <c:axId val="402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0159"/>
        <c:axId val="38646231"/>
      </c:barChart>
      <c:catAx>
        <c:axId val="376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231"/>
        <c:auto val="1"/>
        <c:lblAlgn val="ctr"/>
        <c:lblOffset val="100"/>
        <c:noMultiLvlLbl val="0"/>
      </c:catAx>
      <c:valAx>
        <c:axId val="386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58361"/>
        <c:axId val="48973816"/>
      </c:barChart>
      <c:catAx>
        <c:axId val="5105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16"/>
        <c:auto val="1"/>
        <c:lblAlgn val="ctr"/>
        <c:lblOffset val="100"/>
        <c:noMultiLvlLbl val="0"/>
      </c:catAx>
      <c:valAx>
        <c:axId val="489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06420"/>
        <c:axId val="91845279"/>
      </c:barChart>
      <c:catAx>
        <c:axId val="4230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279"/>
        <c:auto val="1"/>
        <c:lblAlgn val="ctr"/>
        <c:lblOffset val="100"/>
        <c:noMultiLvlLbl val="0"/>
      </c:catAx>
      <c:valAx>
        <c:axId val="918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42582"/>
        <c:axId val="76915370"/>
      </c:barChart>
      <c:catAx>
        <c:axId val="951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370"/>
        <c:auto val="1"/>
        <c:lblAlgn val="ctr"/>
        <c:lblOffset val="100"/>
        <c:noMultiLvlLbl val="0"/>
      </c:catAx>
      <c:valAx>
        <c:axId val="769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47351"/>
        <c:axId val="39538471"/>
      </c:barChart>
      <c:catAx>
        <c:axId val="2424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471"/>
        <c:auto val="1"/>
        <c:lblAlgn val="ctr"/>
        <c:lblOffset val="100"/>
        <c:noMultiLvlLbl val="0"/>
      </c:catAx>
      <c:valAx>
        <c:axId val="395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95220"/>
        <c:axId val="47150158"/>
      </c:barChart>
      <c:catAx>
        <c:axId val="6739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158"/>
        <c:auto val="1"/>
        <c:lblAlgn val="ctr"/>
        <c:lblOffset val="100"/>
        <c:noMultiLvlLbl val="0"/>
      </c:catAx>
      <c:valAx>
        <c:axId val="471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3649"/>
        <c:axId val="91874351"/>
      </c:barChart>
      <c:catAx>
        <c:axId val="164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351"/>
        <c:auto val="1"/>
        <c:lblAlgn val="ctr"/>
        <c:lblOffset val="100"/>
        <c:noMultiLvlLbl val="0"/>
      </c:catAx>
      <c:valAx>
        <c:axId val="918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