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65714"/>
        <c:axId val="49854795"/>
      </c:scatterChart>
      <c:valAx>
        <c:axId val="65465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795"/>
        <c:crossesAt val="0"/>
        <c:crossBetween val="midCat"/>
      </c:valAx>
      <c:valAx>
        <c:axId val="49854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56667"/>
        <c:axId val="4035944"/>
      </c:scatterChart>
      <c:valAx>
        <c:axId val="5375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44"/>
        <c:crossesAt val="0"/>
        <c:crossBetween val="midCat"/>
      </c:valAx>
      <c:valAx>
        <c:axId val="403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49265"/>
        <c:axId val="87506419"/>
      </c:scatterChart>
      <c:valAx>
        <c:axId val="8234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419"/>
        <c:crossesAt val="0"/>
        <c:crossBetween val="midCat"/>
      </c:valAx>
      <c:valAx>
        <c:axId val="8750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45602"/>
        <c:axId val="69802516"/>
      </c:scatterChart>
      <c:valAx>
        <c:axId val="9034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516"/>
        <c:crossesAt val="0"/>
        <c:crossBetween val="midCat"/>
      </c:valAx>
      <c:valAx>
        <c:axId val="6980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