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73328"/>
        <c:axId val="62345598"/>
      </c:barChart>
      <c:catAx>
        <c:axId val="8237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5598"/>
        <c:auto val="1"/>
        <c:lblAlgn val="ctr"/>
        <c:lblOffset val="100"/>
        <c:noMultiLvlLbl val="0"/>
      </c:catAx>
      <c:valAx>
        <c:axId val="6234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095326"/>
        <c:axId val="80251506"/>
      </c:barChart>
      <c:catAx>
        <c:axId val="4409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1506"/>
        <c:auto val="1"/>
        <c:lblAlgn val="ctr"/>
        <c:lblOffset val="100"/>
        <c:noMultiLvlLbl val="0"/>
      </c:catAx>
      <c:valAx>
        <c:axId val="8025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595012"/>
        <c:axId val="85553905"/>
      </c:barChart>
      <c:catAx>
        <c:axId val="4059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3905"/>
        <c:auto val="1"/>
        <c:lblAlgn val="ctr"/>
        <c:lblOffset val="100"/>
        <c:noMultiLvlLbl val="0"/>
      </c:catAx>
      <c:valAx>
        <c:axId val="8555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33267"/>
        <c:axId val="71611712"/>
      </c:barChart>
      <c:catAx>
        <c:axId val="3243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712"/>
        <c:auto val="1"/>
        <c:lblAlgn val="ctr"/>
        <c:lblOffset val="100"/>
        <c:noMultiLvlLbl val="0"/>
      </c:catAx>
      <c:valAx>
        <c:axId val="7161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652927"/>
        <c:axId val="30442942"/>
      </c:barChart>
      <c:catAx>
        <c:axId val="9465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2942"/>
        <c:auto val="1"/>
        <c:lblAlgn val="ctr"/>
        <c:lblOffset val="100"/>
        <c:noMultiLvlLbl val="0"/>
      </c:catAx>
      <c:valAx>
        <c:axId val="3044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05923"/>
        <c:axId val="73269826"/>
      </c:barChart>
      <c:catAx>
        <c:axId val="910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9826"/>
        <c:auto val="1"/>
        <c:lblAlgn val="ctr"/>
        <c:lblOffset val="100"/>
        <c:noMultiLvlLbl val="0"/>
      </c:catAx>
      <c:valAx>
        <c:axId val="7326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37354"/>
        <c:axId val="48395739"/>
      </c:barChart>
      <c:catAx>
        <c:axId val="3393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5739"/>
        <c:auto val="1"/>
        <c:lblAlgn val="ctr"/>
        <c:lblOffset val="100"/>
        <c:noMultiLvlLbl val="0"/>
      </c:catAx>
      <c:valAx>
        <c:axId val="4839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591405"/>
        <c:axId val="95146461"/>
      </c:barChart>
      <c:catAx>
        <c:axId val="4159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6461"/>
        <c:auto val="1"/>
        <c:lblAlgn val="ctr"/>
        <c:lblOffset val="100"/>
        <c:noMultiLvlLbl val="0"/>
      </c:catAx>
      <c:valAx>
        <c:axId val="9514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686926"/>
        <c:axId val="43958158"/>
      </c:barChart>
      <c:catAx>
        <c:axId val="6368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8158"/>
        <c:auto val="1"/>
        <c:lblAlgn val="ctr"/>
        <c:lblOffset val="100"/>
        <c:noMultiLvlLbl val="0"/>
      </c:catAx>
      <c:valAx>
        <c:axId val="4395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764436"/>
        <c:axId val="70741691"/>
      </c:barChart>
      <c:catAx>
        <c:axId val="8676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1691"/>
        <c:auto val="1"/>
        <c:lblAlgn val="ctr"/>
        <c:lblOffset val="100"/>
        <c:noMultiLvlLbl val="0"/>
      </c:catAx>
      <c:valAx>
        <c:axId val="7074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427675"/>
        <c:axId val="62442028"/>
      </c:barChart>
      <c:catAx>
        <c:axId val="1542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2028"/>
        <c:auto val="1"/>
        <c:lblAlgn val="ctr"/>
        <c:lblOffset val="100"/>
        <c:noMultiLvlLbl val="0"/>
      </c:catAx>
      <c:valAx>
        <c:axId val="6244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36748"/>
        <c:axId val="53922705"/>
      </c:barChart>
      <c:catAx>
        <c:axId val="6203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2705"/>
        <c:auto val="1"/>
        <c:lblAlgn val="ctr"/>
        <c:lblOffset val="100"/>
        <c:noMultiLvlLbl val="0"/>
      </c:catAx>
      <c:valAx>
        <c:axId val="5392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421931"/>
        <c:axId val="28511137"/>
      </c:barChart>
      <c:catAx>
        <c:axId val="7542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1137"/>
        <c:auto val="1"/>
        <c:lblAlgn val="ctr"/>
        <c:lblOffset val="100"/>
        <c:noMultiLvlLbl val="0"/>
      </c:catAx>
      <c:valAx>
        <c:axId val="2851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843871"/>
        <c:axId val="38084492"/>
      </c:barChart>
      <c:catAx>
        <c:axId val="8184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4492"/>
        <c:auto val="1"/>
        <c:lblAlgn val="ctr"/>
        <c:lblOffset val="100"/>
        <c:noMultiLvlLbl val="0"/>
      </c:catAx>
      <c:valAx>
        <c:axId val="3808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998397"/>
        <c:axId val="69236763"/>
      </c:barChart>
      <c:catAx>
        <c:axId val="1499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6763"/>
        <c:auto val="1"/>
        <c:lblAlgn val="ctr"/>
        <c:lblOffset val="100"/>
        <c:noMultiLvlLbl val="0"/>
      </c:catAx>
      <c:valAx>
        <c:axId val="6923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634283"/>
        <c:axId val="81490725"/>
      </c:barChart>
      <c:catAx>
        <c:axId val="1363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0725"/>
        <c:auto val="1"/>
        <c:lblAlgn val="ctr"/>
        <c:lblOffset val="100"/>
        <c:noMultiLvlLbl val="0"/>
      </c:catAx>
      <c:valAx>
        <c:axId val="8149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89243"/>
        <c:axId val="54088169"/>
      </c:barChart>
      <c:catAx>
        <c:axId val="8738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8169"/>
        <c:auto val="1"/>
        <c:lblAlgn val="ctr"/>
        <c:lblOffset val="100"/>
        <c:noMultiLvlLbl val="0"/>
      </c:catAx>
      <c:valAx>
        <c:axId val="5408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096187"/>
        <c:axId val="51810410"/>
      </c:barChart>
      <c:catAx>
        <c:axId val="1409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0410"/>
        <c:auto val="1"/>
        <c:lblAlgn val="ctr"/>
        <c:lblOffset val="100"/>
        <c:noMultiLvlLbl val="0"/>
      </c:catAx>
      <c:valAx>
        <c:axId val="5181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