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69922"/>
        <c:axId val="75077693"/>
      </c:barChart>
      <c:catAx>
        <c:axId val="127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93"/>
        <c:auto val="1"/>
        <c:lblAlgn val="ctr"/>
        <c:lblOffset val="100"/>
        <c:noMultiLvlLbl val="0"/>
      </c:catAx>
      <c:valAx>
        <c:axId val="750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55666"/>
        <c:axId val="6576782"/>
      </c:barChart>
      <c:catAx>
        <c:axId val="339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2"/>
        <c:auto val="1"/>
        <c:lblAlgn val="ctr"/>
        <c:lblOffset val="100"/>
        <c:noMultiLvlLbl val="0"/>
      </c:catAx>
      <c:valAx>
        <c:axId val="65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57062"/>
        <c:axId val="36903749"/>
      </c:barChart>
      <c:catAx>
        <c:axId val="832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749"/>
        <c:auto val="1"/>
        <c:lblAlgn val="ctr"/>
        <c:lblOffset val="100"/>
        <c:noMultiLvlLbl val="0"/>
      </c:catAx>
      <c:valAx>
        <c:axId val="369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06026"/>
        <c:axId val="52895031"/>
      </c:barChart>
      <c:catAx>
        <c:axId val="982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31"/>
        <c:auto val="1"/>
        <c:lblAlgn val="ctr"/>
        <c:lblOffset val="100"/>
        <c:noMultiLvlLbl val="0"/>
      </c:catAx>
      <c:valAx>
        <c:axId val="528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43993"/>
        <c:axId val="16943119"/>
      </c:barChart>
      <c:catAx>
        <c:axId val="286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119"/>
        <c:auto val="1"/>
        <c:lblAlgn val="ctr"/>
        <c:lblOffset val="100"/>
        <c:noMultiLvlLbl val="0"/>
      </c:catAx>
      <c:valAx>
        <c:axId val="169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75122"/>
        <c:axId val="26326523"/>
      </c:barChart>
      <c:catAx>
        <c:axId val="270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23"/>
        <c:auto val="1"/>
        <c:lblAlgn val="ctr"/>
        <c:lblOffset val="100"/>
        <c:noMultiLvlLbl val="0"/>
      </c:catAx>
      <c:valAx>
        <c:axId val="263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5509"/>
        <c:axId val="25616455"/>
      </c:barChart>
      <c:catAx>
        <c:axId val="408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455"/>
        <c:auto val="1"/>
        <c:lblAlgn val="ctr"/>
        <c:lblOffset val="100"/>
        <c:noMultiLvlLbl val="0"/>
      </c:catAx>
      <c:valAx>
        <c:axId val="256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3083"/>
        <c:axId val="25613406"/>
      </c:barChart>
      <c:catAx>
        <c:axId val="597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406"/>
        <c:auto val="1"/>
        <c:lblAlgn val="ctr"/>
        <c:lblOffset val="100"/>
        <c:noMultiLvlLbl val="0"/>
      </c:catAx>
      <c:valAx>
        <c:axId val="256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9670"/>
        <c:axId val="93039760"/>
      </c:barChart>
      <c:catAx>
        <c:axId val="871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60"/>
        <c:auto val="1"/>
        <c:lblAlgn val="ctr"/>
        <c:lblOffset val="100"/>
        <c:noMultiLvlLbl val="0"/>
      </c:catAx>
      <c:valAx>
        <c:axId val="930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4908"/>
        <c:axId val="12738617"/>
      </c:barChart>
      <c:catAx>
        <c:axId val="592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617"/>
        <c:auto val="1"/>
        <c:lblAlgn val="ctr"/>
        <c:lblOffset val="100"/>
        <c:noMultiLvlLbl val="0"/>
      </c:catAx>
      <c:valAx>
        <c:axId val="127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64306"/>
        <c:axId val="51355542"/>
      </c:barChart>
      <c:catAx>
        <c:axId val="900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542"/>
        <c:auto val="1"/>
        <c:lblAlgn val="ctr"/>
        <c:lblOffset val="100"/>
        <c:noMultiLvlLbl val="0"/>
      </c:catAx>
      <c:valAx>
        <c:axId val="513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1211"/>
        <c:axId val="52333784"/>
      </c:barChart>
      <c:catAx>
        <c:axId val="4814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784"/>
        <c:auto val="1"/>
        <c:lblAlgn val="ctr"/>
        <c:lblOffset val="100"/>
        <c:noMultiLvlLbl val="0"/>
      </c:catAx>
      <c:valAx>
        <c:axId val="523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46277"/>
        <c:axId val="35223814"/>
      </c:barChart>
      <c:catAx>
        <c:axId val="5114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14"/>
        <c:auto val="1"/>
        <c:lblAlgn val="ctr"/>
        <c:lblOffset val="100"/>
        <c:noMultiLvlLbl val="0"/>
      </c:catAx>
      <c:valAx>
        <c:axId val="352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6817"/>
        <c:axId val="63772262"/>
      </c:barChart>
      <c:catAx>
        <c:axId val="853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262"/>
        <c:auto val="1"/>
        <c:lblAlgn val="ctr"/>
        <c:lblOffset val="100"/>
        <c:noMultiLvlLbl val="0"/>
      </c:catAx>
      <c:valAx>
        <c:axId val="637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6130"/>
        <c:axId val="86987782"/>
      </c:barChart>
      <c:catAx>
        <c:axId val="392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782"/>
        <c:auto val="1"/>
        <c:lblAlgn val="ctr"/>
        <c:lblOffset val="100"/>
        <c:noMultiLvlLbl val="0"/>
      </c:catAx>
      <c:valAx>
        <c:axId val="869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20203"/>
        <c:axId val="45706401"/>
      </c:barChart>
      <c:catAx>
        <c:axId val="791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401"/>
        <c:auto val="1"/>
        <c:lblAlgn val="ctr"/>
        <c:lblOffset val="100"/>
        <c:noMultiLvlLbl val="0"/>
      </c:catAx>
      <c:valAx>
        <c:axId val="457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68201"/>
        <c:axId val="82181329"/>
      </c:barChart>
      <c:catAx>
        <c:axId val="669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329"/>
        <c:auto val="1"/>
        <c:lblAlgn val="ctr"/>
        <c:lblOffset val="100"/>
        <c:noMultiLvlLbl val="0"/>
      </c:catAx>
      <c:valAx>
        <c:axId val="821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10097"/>
        <c:axId val="73020159"/>
      </c:barChart>
      <c:catAx>
        <c:axId val="679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159"/>
        <c:auto val="1"/>
        <c:lblAlgn val="ctr"/>
        <c:lblOffset val="100"/>
        <c:noMultiLvlLbl val="0"/>
      </c:catAx>
      <c:valAx>
        <c:axId val="730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