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08216"/>
        <c:axId val="85466808"/>
      </c:scatterChart>
      <c:valAx>
        <c:axId val="82508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808"/>
        <c:crossesAt val="0"/>
        <c:crossBetween val="midCat"/>
      </c:valAx>
      <c:valAx>
        <c:axId val="85466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97084"/>
        <c:axId val="68442397"/>
      </c:scatterChart>
      <c:valAx>
        <c:axId val="1049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397"/>
        <c:crossesAt val="0"/>
        <c:crossBetween val="midCat"/>
      </c:valAx>
      <c:valAx>
        <c:axId val="6844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08290"/>
        <c:axId val="23731260"/>
      </c:scatterChart>
      <c:valAx>
        <c:axId val="67508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260"/>
        <c:crossesAt val="0"/>
        <c:crossBetween val="midCat"/>
      </c:valAx>
      <c:valAx>
        <c:axId val="2373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38704"/>
        <c:axId val="28381742"/>
      </c:scatterChart>
      <c:valAx>
        <c:axId val="27138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742"/>
        <c:crossesAt val="0"/>
        <c:crossBetween val="midCat"/>
      </c:valAx>
      <c:valAx>
        <c:axId val="2838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