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766491"/>
        <c:axId val="88486178"/>
      </c:barChart>
      <c:catAx>
        <c:axId val="89766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6178"/>
        <c:auto val="1"/>
        <c:lblAlgn val="ctr"/>
        <c:lblOffset val="100"/>
        <c:noMultiLvlLbl val="0"/>
      </c:catAx>
      <c:valAx>
        <c:axId val="8848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6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258702"/>
        <c:axId val="25255549"/>
      </c:barChart>
      <c:catAx>
        <c:axId val="42258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5549"/>
        <c:auto val="1"/>
        <c:lblAlgn val="ctr"/>
        <c:lblOffset val="100"/>
        <c:noMultiLvlLbl val="0"/>
      </c:catAx>
      <c:valAx>
        <c:axId val="2525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060465"/>
        <c:axId val="42689313"/>
      </c:barChart>
      <c:catAx>
        <c:axId val="86060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9313"/>
        <c:auto val="1"/>
        <c:lblAlgn val="ctr"/>
        <c:lblOffset val="100"/>
        <c:noMultiLvlLbl val="0"/>
      </c:catAx>
      <c:valAx>
        <c:axId val="4268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0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580328"/>
        <c:axId val="96193181"/>
      </c:barChart>
      <c:catAx>
        <c:axId val="2858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3181"/>
        <c:auto val="1"/>
        <c:lblAlgn val="ctr"/>
        <c:lblOffset val="100"/>
        <c:noMultiLvlLbl val="0"/>
      </c:catAx>
      <c:valAx>
        <c:axId val="9619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036899"/>
        <c:axId val="84868581"/>
      </c:barChart>
      <c:catAx>
        <c:axId val="7803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8581"/>
        <c:auto val="1"/>
        <c:lblAlgn val="ctr"/>
        <c:lblOffset val="100"/>
        <c:noMultiLvlLbl val="0"/>
      </c:catAx>
      <c:valAx>
        <c:axId val="8486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00410"/>
        <c:axId val="55680370"/>
      </c:barChart>
      <c:catAx>
        <c:axId val="160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0370"/>
        <c:auto val="1"/>
        <c:lblAlgn val="ctr"/>
        <c:lblOffset val="100"/>
        <c:noMultiLvlLbl val="0"/>
      </c:catAx>
      <c:valAx>
        <c:axId val="5568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2403"/>
        <c:axId val="56268371"/>
      </c:barChart>
      <c:catAx>
        <c:axId val="8992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8371"/>
        <c:auto val="1"/>
        <c:lblAlgn val="ctr"/>
        <c:lblOffset val="100"/>
        <c:noMultiLvlLbl val="0"/>
      </c:catAx>
      <c:valAx>
        <c:axId val="5626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742280"/>
        <c:axId val="28644568"/>
      </c:barChart>
      <c:catAx>
        <c:axId val="11742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4568"/>
        <c:auto val="1"/>
        <c:lblAlgn val="ctr"/>
        <c:lblOffset val="100"/>
        <c:noMultiLvlLbl val="0"/>
      </c:catAx>
      <c:valAx>
        <c:axId val="2864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236770"/>
        <c:axId val="37093022"/>
      </c:barChart>
      <c:catAx>
        <c:axId val="9223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3022"/>
        <c:auto val="1"/>
        <c:lblAlgn val="ctr"/>
        <c:lblOffset val="100"/>
        <c:noMultiLvlLbl val="0"/>
      </c:catAx>
      <c:valAx>
        <c:axId val="3709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316792"/>
        <c:axId val="55058264"/>
      </c:barChart>
      <c:catAx>
        <c:axId val="1531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8264"/>
        <c:auto val="1"/>
        <c:lblAlgn val="ctr"/>
        <c:lblOffset val="100"/>
        <c:noMultiLvlLbl val="0"/>
      </c:catAx>
      <c:valAx>
        <c:axId val="5505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315361"/>
        <c:axId val="39129393"/>
      </c:barChart>
      <c:catAx>
        <c:axId val="37315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9393"/>
        <c:auto val="1"/>
        <c:lblAlgn val="ctr"/>
        <c:lblOffset val="100"/>
        <c:noMultiLvlLbl val="0"/>
      </c:catAx>
      <c:valAx>
        <c:axId val="3912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5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08619"/>
        <c:axId val="73263294"/>
      </c:barChart>
      <c:catAx>
        <c:axId val="72508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3294"/>
        <c:auto val="1"/>
        <c:lblAlgn val="ctr"/>
        <c:lblOffset val="100"/>
        <c:noMultiLvlLbl val="0"/>
      </c:catAx>
      <c:valAx>
        <c:axId val="7326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8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970189"/>
        <c:axId val="12896899"/>
      </c:barChart>
      <c:catAx>
        <c:axId val="76970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6899"/>
        <c:auto val="1"/>
        <c:lblAlgn val="ctr"/>
        <c:lblOffset val="100"/>
        <c:noMultiLvlLbl val="0"/>
      </c:catAx>
      <c:valAx>
        <c:axId val="1289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0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143954"/>
        <c:axId val="55948718"/>
      </c:barChart>
      <c:catAx>
        <c:axId val="99143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8718"/>
        <c:auto val="1"/>
        <c:lblAlgn val="ctr"/>
        <c:lblOffset val="100"/>
        <c:noMultiLvlLbl val="0"/>
      </c:catAx>
      <c:valAx>
        <c:axId val="5594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3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96891"/>
        <c:axId val="23540727"/>
      </c:barChart>
      <c:catAx>
        <c:axId val="9696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0727"/>
        <c:auto val="1"/>
        <c:lblAlgn val="ctr"/>
        <c:lblOffset val="100"/>
        <c:noMultiLvlLbl val="0"/>
      </c:catAx>
      <c:valAx>
        <c:axId val="2354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772207"/>
        <c:axId val="77316983"/>
      </c:barChart>
      <c:catAx>
        <c:axId val="49772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6983"/>
        <c:auto val="1"/>
        <c:lblAlgn val="ctr"/>
        <c:lblOffset val="100"/>
        <c:noMultiLvlLbl val="0"/>
      </c:catAx>
      <c:valAx>
        <c:axId val="7731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2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863592"/>
        <c:axId val="71473505"/>
      </c:barChart>
      <c:catAx>
        <c:axId val="54863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3505"/>
        <c:auto val="1"/>
        <c:lblAlgn val="ctr"/>
        <c:lblOffset val="100"/>
        <c:noMultiLvlLbl val="0"/>
      </c:catAx>
      <c:valAx>
        <c:axId val="7147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3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128596"/>
        <c:axId val="89134396"/>
      </c:barChart>
      <c:catAx>
        <c:axId val="23128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4396"/>
        <c:auto val="1"/>
        <c:lblAlgn val="ctr"/>
        <c:lblOffset val="100"/>
        <c:noMultiLvlLbl val="0"/>
      </c:catAx>
      <c:valAx>
        <c:axId val="8913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