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80970"/>
        <c:axId val="87782843"/>
      </c:scatterChart>
      <c:valAx>
        <c:axId val="3108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843"/>
        <c:crossesAt val="0"/>
        <c:crossBetween val="midCat"/>
      </c:valAx>
      <c:valAx>
        <c:axId val="8778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60631"/>
        <c:axId val="89397100"/>
      </c:scatterChart>
      <c:valAx>
        <c:axId val="8156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100"/>
        <c:crossesAt val="0"/>
        <c:crossBetween val="midCat"/>
      </c:valAx>
      <c:valAx>
        <c:axId val="8939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68829"/>
        <c:axId val="53628534"/>
      </c:scatterChart>
      <c:valAx>
        <c:axId val="15168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534"/>
        <c:crossesAt val="0"/>
        <c:crossBetween val="midCat"/>
      </c:valAx>
      <c:valAx>
        <c:axId val="5362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36636"/>
        <c:axId val="99141523"/>
      </c:scatterChart>
      <c:valAx>
        <c:axId val="9803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523"/>
        <c:crossesAt val="0"/>
        <c:crossBetween val="midCat"/>
      </c:valAx>
      <c:valAx>
        <c:axId val="9914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